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X$46</definedName>
    <definedName function="false" hidden="false" localSheetId="0" name="_xlnm.Print_Titles" vbProcedure="false">'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10</xdr:rowOff>
              </xdr:from>
              <xdr:to>
                <xdr:col>18</xdr:col>
                <xdr:colOff>48</xdr:colOff>
                <xdr:row>10</xdr:row>
                <xdr:rowOff>6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0</xdr:rowOff>
              </xdr:from>
              <xdr:to>
                <xdr:col>19</xdr:col>
                <xdr:colOff>37</xdr:colOff>
                <xdr:row>10</xdr:row>
                <xdr:rowOff>6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0</xdr:rowOff>
              </xdr:from>
              <xdr:to>
                <xdr:col>20</xdr:col>
                <xdr:colOff>69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23">
  <si>
    <t xml:space="preserve">Расчет дотаций на выравнивание бюджетной обеспеченности поселений за счет собственных доходов района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Доходный</t>
  </si>
  <si>
    <t xml:space="preserve">Налоговый</t>
  </si>
  <si>
    <t xml:space="preserve">Отдельные </t>
  </si>
  <si>
    <t xml:space="preserve">в том числе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неналоговые</t>
  </si>
  <si>
    <t xml:space="preserve">плата за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доходы</t>
  </si>
  <si>
    <t xml:space="preserve">негативн.</t>
  </si>
  <si>
    <t xml:space="preserve">передачу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на 01.01.__,</t>
  </si>
  <si>
    <t xml:space="preserve">населением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оздейств.</t>
  </si>
  <si>
    <t xml:space="preserve">в аренду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на 01.01.20__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на окруж.</t>
  </si>
  <si>
    <t xml:space="preserve">зем.участков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100% - 
c 2023 года</t>
  </si>
  <si>
    <t xml:space="preserve">среду</t>
  </si>
  <si>
    <t xml:space="preserve">(не разгранич.)</t>
  </si>
  <si>
    <t xml:space="preserve">в мун.собств.</t>
  </si>
  <si>
    <t xml:space="preserve">критерия</t>
  </si>
  <si>
    <t xml:space="preserve">значения</t>
  </si>
  <si>
    <t xml:space="preserve">…</t>
  </si>
  <si>
    <t xml:space="preserve">№ столбца</t>
  </si>
  <si>
    <r>
      <rPr>
        <b val="true"/>
        <sz val="10"/>
        <rFont val="Times New Roman"/>
        <family val="1"/>
        <charset val="204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  <charset val="204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ср.6)</t>
    </r>
  </si>
  <si>
    <r>
      <rPr>
        <b val="true"/>
        <sz val="10"/>
        <rFont val="Times New Roman"/>
        <family val="1"/>
        <charset val="204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8/сумм8</t>
    </r>
  </si>
  <si>
    <t xml:space="preserve">11=12+13</t>
  </si>
  <si>
    <r>
      <rPr>
        <b val="true"/>
        <sz val="10"/>
        <rFont val="Times New Roman"/>
        <family val="1"/>
        <charset val="204"/>
      </rPr>
      <t xml:space="preserve">13=</t>
    </r>
    <r>
      <rPr>
        <b val="true"/>
        <sz val="10"/>
        <color rgb="FFFF0000"/>
        <rFont val="Times New Roman"/>
        <family val="1"/>
        <charset val="204"/>
      </rPr>
      <t xml:space="preserve">100%</t>
    </r>
    <r>
      <rPr>
        <b val="true"/>
        <sz val="10"/>
        <rFont val="Times New Roman"/>
        <family val="1"/>
        <charset val="204"/>
      </rPr>
      <t xml:space="preserve"> *  (14+15+16)</t>
    </r>
  </si>
  <si>
    <t xml:space="preserve">13=(11-12)/1</t>
  </si>
  <si>
    <t xml:space="preserve">14=13/10</t>
  </si>
  <si>
    <t xml:space="preserve">15=Kвыр - 14</t>
  </si>
  <si>
    <t xml:space="preserve">16=15*1*10</t>
  </si>
  <si>
    <t xml:space="preserve">17=(11-12+15)/1/10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t xml:space="preserve">ДОЛИ ВЫРАЖАТЬ в долях, а не в процентах!</t>
  </si>
  <si>
    <t xml:space="preserve">Критерий выравнивания расчетной бюджетной обеспеченности городских и сельских поселений, руб.на чел.</t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  <si>
    <t xml:space="preserve">В СУММЕ ДООЛЖНО БЫТЬ РАВНО 1</t>
  </si>
  <si>
    <t xml:space="preserve">на 01.09.20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#,##0.00"/>
    <numFmt numFmtId="172" formatCode="0.0"/>
    <numFmt numFmtId="173" formatCode="0.000000"/>
    <numFmt numFmtId="174" formatCode="0.0000000"/>
    <numFmt numFmtId="175" formatCode="dd/mm/yy\ h:mm;@"/>
    <numFmt numFmtId="176" formatCode="[$-409]m/d/yyyy\ h:mm"/>
    <numFmt numFmtId="177" formatCode="&quot;ddd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1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S15" activeCellId="0" sqref="S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5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99</v>
      </c>
      <c r="M12" s="46" t="n">
        <f aca="false">N12+O12</f>
        <v>1288</v>
      </c>
      <c r="N12" s="46" t="n">
        <v>1288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175.67567567568</v>
      </c>
      <c r="U12" s="47" t="n">
        <f aca="false">T12/L12</f>
        <v>2154.3476340981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154.3476340981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6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92</v>
      </c>
      <c r="M13" s="63" t="n">
        <f aca="false">N13+O13</f>
        <v>468</v>
      </c>
      <c r="N13" s="63" t="n">
        <v>468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075.86206896552</v>
      </c>
      <c r="U13" s="64" t="n">
        <f aca="false">T13/L13</f>
        <v>1025.41180801136</v>
      </c>
      <c r="V13" s="65" t="n">
        <f aca="false">IF(U13&gt;$V$40,0,$V$40-U13)</f>
        <v>617.588191988642</v>
      </c>
      <c r="W13" s="66" t="n">
        <f aca="false">ROUND(V13*C13*L13/1000,0)</f>
        <v>282</v>
      </c>
      <c r="X13" s="67" t="n">
        <f aca="false">(M13-S13+W13)/C13/L13*1000</f>
        <v>1643.28815386436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804</v>
      </c>
      <c r="M14" s="63" t="n">
        <f aca="false">N14+O14</f>
        <v>1803</v>
      </c>
      <c r="N14" s="63" t="n">
        <v>180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290.97839898348</v>
      </c>
      <c r="U14" s="64" t="n">
        <f aca="false">T14/L14</f>
        <v>2120.4909283445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120.4909283445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6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99</v>
      </c>
      <c r="M15" s="63" t="n">
        <f aca="false">N15+O15</f>
        <v>2418</v>
      </c>
      <c r="N15" s="63" t="n">
        <v>1061</v>
      </c>
      <c r="O15" s="63" t="n">
        <f aca="false">SUM(P15:R15)</f>
        <v>1357</v>
      </c>
      <c r="P15" s="63"/>
      <c r="Q15" s="63"/>
      <c r="R15" s="63" t="n">
        <v>1357</v>
      </c>
      <c r="S15" s="63" t="n">
        <v>99</v>
      </c>
      <c r="T15" s="64" t="n">
        <f aca="false">(M15-S15)*1000/C15</f>
        <v>6102.63157894737</v>
      </c>
      <c r="U15" s="64" t="n">
        <f aca="false">T15/L15</f>
        <v>5757.74278606224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5757.74278606224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204</v>
      </c>
      <c r="M16" s="63" t="n">
        <f aca="false">N16+O16</f>
        <v>1710</v>
      </c>
      <c r="N16" s="63" t="n">
        <v>1139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29.70027247956</v>
      </c>
      <c r="U16" s="64" t="n">
        <f aca="false">T16/L16</f>
        <v>2283.12453202623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283.12453202623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7</v>
      </c>
      <c r="M17" s="63" t="n">
        <f aca="false">N17+O17</f>
        <v>5424</v>
      </c>
      <c r="N17" s="63" t="n">
        <v>4607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05.1010587103</v>
      </c>
      <c r="U17" s="64" t="n">
        <f aca="false">T17/L17</f>
        <v>1642.25627118447</v>
      </c>
      <c r="V17" s="65" t="n">
        <f aca="false">IF(U17&gt;$V$40,0,$V$40-U17)</f>
        <v>0.743728815529948</v>
      </c>
      <c r="W17" s="66" t="n">
        <f aca="false">ROUND(V17*C17*L17/1000,0)</f>
        <v>2</v>
      </c>
      <c r="X17" s="67" t="n">
        <f aca="false">(M17-S17+W17)/C17/L17*1000</f>
        <v>1642.86182290688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1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43</v>
      </c>
      <c r="M18" s="63" t="n">
        <f aca="false">N18+O18</f>
        <v>2602</v>
      </c>
      <c r="N18" s="63" t="n">
        <v>2290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1960.81386586285</v>
      </c>
      <c r="U18" s="64" t="n">
        <f aca="false">T18/L18</f>
        <v>1914.29646184013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14.29646184013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4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405</v>
      </c>
      <c r="M19" s="63" t="n">
        <f aca="false">N19+O19</f>
        <v>1034</v>
      </c>
      <c r="N19" s="63" t="n">
        <v>791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746.3768115942</v>
      </c>
      <c r="U19" s="64" t="n">
        <f aca="false">T19/L19</f>
        <v>3600.55436001365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600.55436001365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5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26</v>
      </c>
      <c r="M20" s="63" t="n">
        <f aca="false">N20+O20</f>
        <v>1857</v>
      </c>
      <c r="N20" s="63" t="n">
        <v>1015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196.21342512909</v>
      </c>
      <c r="U20" s="64" t="n">
        <f aca="false">T20/L20</f>
        <v>2979.87453396335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2979.87453396335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8604</v>
      </c>
      <c r="N34" s="71" t="n">
        <f aca="false">SUM(N12:N33)</f>
        <v>14462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99</v>
      </c>
      <c r="T34" s="71" t="n">
        <f aca="false">(M34-S34)*1000/C34</f>
        <v>1996.65515753129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8604</v>
      </c>
      <c r="N38" s="83" t="n">
        <f aca="false">N37+N34</f>
        <v>14462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99</v>
      </c>
      <c r="T38" s="83" t="n">
        <f aca="false">(M38-S38)*1000/C38</f>
        <v>1996.65515753129</v>
      </c>
      <c r="U38" s="88" t="n">
        <f aca="false">T38/L38</f>
        <v>1996.65515753129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643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8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3.0871133935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0">
      <formula>0</formula>
    </cfRule>
  </conditionalFormatting>
  <conditionalFormatting sqref="W4:W10">
    <cfRule type="cellIs" priority="3" operator="lessThan" aboveAverage="0" equalAverage="0" bottom="0" percent="0" rank="0" text="" dxfId="1">
      <formula>0</formula>
    </cfRule>
  </conditionalFormatting>
  <conditionalFormatting sqref="F34:G34">
    <cfRule type="cellIs" priority="4" operator="lessThan" aboveAverage="0" equalAverage="0" bottom="0" percent="0" rank="0" text="" dxfId="2">
      <formula>0</formula>
    </cfRule>
  </conditionalFormatting>
  <conditionalFormatting sqref="J34">
    <cfRule type="cellIs" priority="5" operator="lessThan" aboveAverage="0" equalAverage="0" bottom="0" percent="0" rank="0" text="" dxfId="3">
      <formula>0</formula>
    </cfRule>
  </conditionalFormatting>
  <conditionalFormatting sqref="J37:J38">
    <cfRule type="cellIs" priority="6" operator="lessThan" aboveAverage="0" equalAverage="0" bottom="0" percent="0" rank="0" text="" dxfId="4">
      <formula>0</formula>
    </cfRule>
  </conditionalFormatting>
  <conditionalFormatting sqref="L37">
    <cfRule type="cellIs" priority="7" operator="lessThan" aboveAverage="0" equalAverage="0" bottom="0" percent="0" rank="0" text="" dxfId="5">
      <formula>0</formula>
    </cfRule>
  </conditionalFormatting>
  <conditionalFormatting sqref="L34">
    <cfRule type="cellIs" priority="8" operator="lessThan" aboveAverage="0" equalAverage="0" bottom="0" percent="0" rank="0" text="" dxfId="6">
      <formula>0</formula>
    </cfRule>
  </conditionalFormatting>
  <conditionalFormatting sqref="M34:S34">
    <cfRule type="cellIs" priority="9" operator="lessThan" aboveAverage="0" equalAverage="0" bottom="0" percent="0" rank="0" text="" dxfId="7">
      <formula>0</formula>
    </cfRule>
  </conditionalFormatting>
  <conditionalFormatting sqref="M37:T38">
    <cfRule type="cellIs" priority="10" operator="lessThan" aboveAverage="0" equalAverage="0" bottom="0" percent="0" rank="0" text="" dxfId="8">
      <formula>0</formula>
    </cfRule>
  </conditionalFormatting>
  <conditionalFormatting sqref="W34">
    <cfRule type="cellIs" priority="11" operator="lessThan" aboveAverage="0" equalAverage="0" bottom="0" percent="0" rank="0" text="" dxfId="9">
      <formula>0</formula>
    </cfRule>
  </conditionalFormatting>
  <conditionalFormatting sqref="W37:W38">
    <cfRule type="cellIs" priority="12" operator="lessThan" aboveAverage="0" equalAverage="0" bottom="0" percent="0" rank="0" text="" dxfId="10">
      <formula>0</formula>
    </cfRule>
  </conditionalFormatting>
  <conditionalFormatting sqref="B41:B44">
    <cfRule type="cellIs" priority="13" operator="lessThan" aboveAverage="0" equalAverage="0" bottom="0" percent="0" rank="0" text="" dxfId="11">
      <formula>0</formula>
    </cfRule>
  </conditionalFormatting>
  <conditionalFormatting sqref="H41">
    <cfRule type="cellIs" priority="14" operator="lessThan" aboveAverage="0" equalAverage="0" bottom="0" percent="0" rank="0" text="" dxfId="12">
      <formula>0</formula>
    </cfRule>
  </conditionalFormatting>
  <conditionalFormatting sqref="B45">
    <cfRule type="cellIs" priority="15" operator="lessThan" aboveAverage="0" equalAverage="0" bottom="0" percent="0" rank="0" text="" dxfId="13">
      <formula>0</formula>
    </cfRule>
  </conditionalFormatting>
  <conditionalFormatting sqref="F42:F45">
    <cfRule type="cellIs" priority="16" operator="lessThan" aboveAverage="0" equalAverage="0" bottom="0" percent="0" rank="0" text="" dxfId="14">
      <formula>0</formula>
    </cfRule>
  </conditionalFormatting>
  <conditionalFormatting sqref="H40">
    <cfRule type="cellIs" priority="17" operator="lessThan" aboveAverage="0" equalAverage="0" bottom="0" percent="0" rank="0" text="" dxfId="15">
      <formula>0</formula>
    </cfRule>
  </conditionalFormatting>
  <conditionalFormatting sqref="H45">
    <cfRule type="cellIs" priority="18" operator="lessThan" aboveAverage="0" equalAverage="0" bottom="0" percent="0" rank="0" text="" dxfId="16">
      <formula>0</formula>
    </cfRule>
  </conditionalFormatting>
  <conditionalFormatting sqref="H42:H44">
    <cfRule type="cellIs" priority="19" operator="lessThan" aboveAverage="0" equalAverage="0" bottom="0" percent="0" rank="0" text="" dxfId="17">
      <formula>0</formula>
    </cfRule>
  </conditionalFormatting>
  <conditionalFormatting sqref="F47">
    <cfRule type="cellIs" priority="20" operator="lessThan" aboveAverage="0" equalAverage="0" bottom="0" percent="0" rank="0" text="" dxfId="1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19">
      <formula>0</formula>
    </cfRule>
  </conditionalFormatting>
  <conditionalFormatting sqref="N3 P3">
    <cfRule type="cellIs" priority="22" operator="lessThan" aboveAverage="0" equalAverage="0" bottom="0" percent="0" rank="0" text="" dxfId="20">
      <formula>0</formula>
    </cfRule>
  </conditionalFormatting>
  <conditionalFormatting sqref="O3:O8">
    <cfRule type="cellIs" priority="23" operator="lessThan" aboveAverage="0" equalAverage="0" bottom="0" percent="0" rank="0" text="" dxfId="21">
      <formula>0</formula>
    </cfRule>
  </conditionalFormatting>
  <conditionalFormatting sqref="O3">
    <cfRule type="cellIs" priority="24" operator="lessThan" aboveAverage="0" equalAverage="0" bottom="0" percent="0" rank="0" text="" dxfId="22">
      <formula>0</formula>
    </cfRule>
  </conditionalFormatting>
  <conditionalFormatting sqref="P9">
    <cfRule type="cellIs" priority="25" operator="lessThan" aboveAverage="0" equalAverage="0" bottom="0" percent="0" rank="0" text="" dxfId="23">
      <formula>0</formula>
    </cfRule>
  </conditionalFormatting>
  <conditionalFormatting sqref="R8:R9 R4:R6">
    <cfRule type="cellIs" priority="26" operator="lessThan" aboveAverage="0" equalAverage="0" bottom="0" percent="0" rank="0" text="" dxfId="24">
      <formula>0</formula>
    </cfRule>
  </conditionalFormatting>
  <conditionalFormatting sqref="H22:H33">
    <cfRule type="cellIs" priority="27" operator="lessThan" aboveAverage="0" equalAverage="0" bottom="0" percent="0" rank="0" text="" dxfId="25">
      <formula>0</formula>
    </cfRule>
  </conditionalFormatting>
  <conditionalFormatting sqref="T34">
    <cfRule type="cellIs" priority="28" operator="lessThan" aboveAverage="0" equalAverage="0" bottom="0" percent="0" rank="0" text="" dxfId="26">
      <formula>0</formula>
    </cfRule>
  </conditionalFormatting>
  <conditionalFormatting sqref="S40">
    <cfRule type="cellIs" priority="29" operator="lessThan" aboveAverage="0" equalAverage="0" bottom="0" percent="0" rank="0" text="" dxfId="27">
      <formula>0</formula>
    </cfRule>
  </conditionalFormatting>
  <conditionalFormatting sqref="Z34">
    <cfRule type="cellIs" priority="30" operator="lessThan" aboveAverage="0" equalAverage="0" bottom="0" percent="0" rank="0" text="" dxfId="28">
      <formula>0</formula>
    </cfRule>
  </conditionalFormatting>
  <conditionalFormatting sqref="Z37:Z38">
    <cfRule type="cellIs" priority="31" operator="less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F41" activeCellId="0" sqref="F41:G4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4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81</v>
      </c>
      <c r="M12" s="46" t="n">
        <f aca="false">N12+O12</f>
        <v>1315</v>
      </c>
      <c r="N12" s="46" t="n">
        <v>1315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221.28378378378</v>
      </c>
      <c r="U12" s="47" t="n">
        <f aca="false">T12/L12</f>
        <v>2203.43595256798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203.43595256798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5.5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79</v>
      </c>
      <c r="M13" s="63" t="n">
        <f aca="false">N13+O13</f>
        <v>485</v>
      </c>
      <c r="N13" s="63" t="n">
        <v>485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114.94252873563</v>
      </c>
      <c r="U13" s="64" t="n">
        <f aca="false">T13/L13</f>
        <v>1063.97798333394</v>
      </c>
      <c r="V13" s="65" t="n">
        <f aca="false">IF(U13&gt;$V$40,0,$V$40-U13)</f>
        <v>622.022016666064</v>
      </c>
      <c r="W13" s="66" t="n">
        <f aca="false">ROUND(V13*C13*L13/1000,0)</f>
        <v>284</v>
      </c>
      <c r="X13" s="67" t="n">
        <f aca="false">(M13-S13+W13)/C13/L13*1000</f>
        <v>1687.00839006968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76</v>
      </c>
      <c r="M14" s="63" t="n">
        <f aca="false">N14+O14</f>
        <v>1843</v>
      </c>
      <c r="N14" s="63" t="n">
        <v>184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341.8043202033</v>
      </c>
      <c r="U14" s="64" t="n">
        <f aca="false">T14/L14</f>
        <v>2173.1665926162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173.1665926162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5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82</v>
      </c>
      <c r="M15" s="63" t="n">
        <f aca="false">N15+O15</f>
        <v>2435</v>
      </c>
      <c r="N15" s="63" t="n">
        <v>1078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407.89473684211</v>
      </c>
      <c r="U15" s="64" t="n">
        <f aca="false">T15/L15</f>
        <v>6055.46658178237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055.46658178237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194</v>
      </c>
      <c r="M16" s="63" t="n">
        <f aca="false">N16+O16</f>
        <v>1729</v>
      </c>
      <c r="N16" s="63" t="n">
        <v>1158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55.58583106267</v>
      </c>
      <c r="U16" s="64" t="n">
        <f aca="false">T16/L16</f>
        <v>2310.75714249821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310.7571424982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6.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</v>
      </c>
      <c r="M17" s="63" t="n">
        <f aca="false">N17+O17</f>
        <v>5567</v>
      </c>
      <c r="N17" s="63" t="n">
        <v>4750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39.50914340712</v>
      </c>
      <c r="U17" s="64" t="n">
        <f aca="false">T17/L17</f>
        <v>1687.03922343466</v>
      </c>
      <c r="V17" s="65" t="n">
        <f aca="false">IF(U17&gt;$V$40,0,$V$40-U17)</f>
        <v>0</v>
      </c>
      <c r="W17" s="66" t="n">
        <f aca="false">ROUND(V17*C17*L17/1000,0)</f>
        <v>0</v>
      </c>
      <c r="X17" s="67" t="n">
        <f aca="false">(M17-S17+W17)/C17/L17*1000</f>
        <v>1687.03922343466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0.5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36</v>
      </c>
      <c r="M18" s="63" t="n">
        <f aca="false">N18+O18</f>
        <v>2647</v>
      </c>
      <c r="N18" s="63" t="n">
        <v>2335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1994.72494348154</v>
      </c>
      <c r="U18" s="64" t="n">
        <f aca="false">T18/L18</f>
        <v>1948.73480215078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48.73480215078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3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81</v>
      </c>
      <c r="M19" s="63" t="n">
        <f aca="false">N19+O19</f>
        <v>1048</v>
      </c>
      <c r="N19" s="63" t="n">
        <v>805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797.10144927536</v>
      </c>
      <c r="U19" s="64" t="n">
        <f aca="false">T19/L19</f>
        <v>3657.74149819416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657.74149819416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4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</v>
      </c>
      <c r="M20" s="63" t="n">
        <f aca="false">N20+O20</f>
        <v>1877</v>
      </c>
      <c r="N20" s="63" t="n">
        <v>1035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230.63683304647</v>
      </c>
      <c r="U20" s="64" t="n">
        <f aca="false">T20/L20</f>
        <v>3019.28675985652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019.28675985652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1.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8946</v>
      </c>
      <c r="N34" s="71" t="n">
        <f aca="false">SUM(N12:N33)</f>
        <v>14804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0</v>
      </c>
      <c r="T34" s="71" t="n">
        <f aca="false">(M34-S34)*1000/C34</f>
        <v>2044.23823910229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1.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8946</v>
      </c>
      <c r="N38" s="83" t="n">
        <f aca="false">N37+N34</f>
        <v>14804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0</v>
      </c>
      <c r="T38" s="83" t="n">
        <f aca="false">(M38-S38)*1000/C38</f>
        <v>2044.23823910229</v>
      </c>
      <c r="U38" s="88" t="n">
        <f aca="false">T38/L38</f>
        <v>2044.23823910229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686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6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09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65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3.0871136188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30">
      <formula>0</formula>
    </cfRule>
  </conditionalFormatting>
  <conditionalFormatting sqref="W4:W10">
    <cfRule type="cellIs" priority="3" operator="lessThan" aboveAverage="0" equalAverage="0" bottom="0" percent="0" rank="0" text="" dxfId="31">
      <formula>0</formula>
    </cfRule>
  </conditionalFormatting>
  <conditionalFormatting sqref="F34:G34">
    <cfRule type="cellIs" priority="4" operator="lessThan" aboveAverage="0" equalAverage="0" bottom="0" percent="0" rank="0" text="" dxfId="32">
      <formula>0</formula>
    </cfRule>
  </conditionalFormatting>
  <conditionalFormatting sqref="J34">
    <cfRule type="cellIs" priority="5" operator="lessThan" aboveAverage="0" equalAverage="0" bottom="0" percent="0" rank="0" text="" dxfId="33">
      <formula>0</formula>
    </cfRule>
  </conditionalFormatting>
  <conditionalFormatting sqref="J37:J38">
    <cfRule type="cellIs" priority="6" operator="lessThan" aboveAverage="0" equalAverage="0" bottom="0" percent="0" rank="0" text="" dxfId="34">
      <formula>0</formula>
    </cfRule>
  </conditionalFormatting>
  <conditionalFormatting sqref="L37">
    <cfRule type="cellIs" priority="7" operator="lessThan" aboveAverage="0" equalAverage="0" bottom="0" percent="0" rank="0" text="" dxfId="35">
      <formula>0</formula>
    </cfRule>
  </conditionalFormatting>
  <conditionalFormatting sqref="L34">
    <cfRule type="cellIs" priority="8" operator="lessThan" aboveAverage="0" equalAverage="0" bottom="0" percent="0" rank="0" text="" dxfId="36">
      <formula>0</formula>
    </cfRule>
  </conditionalFormatting>
  <conditionalFormatting sqref="M34:S34">
    <cfRule type="cellIs" priority="9" operator="lessThan" aboveAverage="0" equalAverage="0" bottom="0" percent="0" rank="0" text="" dxfId="37">
      <formula>0</formula>
    </cfRule>
  </conditionalFormatting>
  <conditionalFormatting sqref="M37:T38">
    <cfRule type="cellIs" priority="10" operator="lessThan" aboveAverage="0" equalAverage="0" bottom="0" percent="0" rank="0" text="" dxfId="38">
      <formula>0</formula>
    </cfRule>
  </conditionalFormatting>
  <conditionalFormatting sqref="W34">
    <cfRule type="cellIs" priority="11" operator="lessThan" aboveAverage="0" equalAverage="0" bottom="0" percent="0" rank="0" text="" dxfId="39">
      <formula>0</formula>
    </cfRule>
  </conditionalFormatting>
  <conditionalFormatting sqref="W37:W38">
    <cfRule type="cellIs" priority="12" operator="lessThan" aboveAverage="0" equalAverage="0" bottom="0" percent="0" rank="0" text="" dxfId="40">
      <formula>0</formula>
    </cfRule>
  </conditionalFormatting>
  <conditionalFormatting sqref="B41:B44">
    <cfRule type="cellIs" priority="13" operator="lessThan" aboveAverage="0" equalAverage="0" bottom="0" percent="0" rank="0" text="" dxfId="41">
      <formula>0</formula>
    </cfRule>
  </conditionalFormatting>
  <conditionalFormatting sqref="H41">
    <cfRule type="cellIs" priority="14" operator="lessThan" aboveAverage="0" equalAverage="0" bottom="0" percent="0" rank="0" text="" dxfId="42">
      <formula>0</formula>
    </cfRule>
  </conditionalFormatting>
  <conditionalFormatting sqref="B45">
    <cfRule type="cellIs" priority="15" operator="lessThan" aboveAverage="0" equalAverage="0" bottom="0" percent="0" rank="0" text="" dxfId="43">
      <formula>0</formula>
    </cfRule>
  </conditionalFormatting>
  <conditionalFormatting sqref="F42:F45">
    <cfRule type="cellIs" priority="16" operator="lessThan" aboveAverage="0" equalAverage="0" bottom="0" percent="0" rank="0" text="" dxfId="44">
      <formula>0</formula>
    </cfRule>
  </conditionalFormatting>
  <conditionalFormatting sqref="H40">
    <cfRule type="cellIs" priority="17" operator="lessThan" aboveAverage="0" equalAverage="0" bottom="0" percent="0" rank="0" text="" dxfId="45">
      <formula>0</formula>
    </cfRule>
  </conditionalFormatting>
  <conditionalFormatting sqref="H45">
    <cfRule type="cellIs" priority="18" operator="lessThan" aboveAverage="0" equalAverage="0" bottom="0" percent="0" rank="0" text="" dxfId="46">
      <formula>0</formula>
    </cfRule>
  </conditionalFormatting>
  <conditionalFormatting sqref="H42:H44">
    <cfRule type="cellIs" priority="19" operator="lessThan" aboveAverage="0" equalAverage="0" bottom="0" percent="0" rank="0" text="" dxfId="47">
      <formula>0</formula>
    </cfRule>
  </conditionalFormatting>
  <conditionalFormatting sqref="F47">
    <cfRule type="cellIs" priority="20" operator="lessThan" aboveAverage="0" equalAverage="0" bottom="0" percent="0" rank="0" text="" dxfId="4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49">
      <formula>0</formula>
    </cfRule>
  </conditionalFormatting>
  <conditionalFormatting sqref="N3 P3">
    <cfRule type="cellIs" priority="22" operator="lessThan" aboveAverage="0" equalAverage="0" bottom="0" percent="0" rank="0" text="" dxfId="50">
      <formula>0</formula>
    </cfRule>
  </conditionalFormatting>
  <conditionalFormatting sqref="O3:O8">
    <cfRule type="cellIs" priority="23" operator="lessThan" aboveAverage="0" equalAverage="0" bottom="0" percent="0" rank="0" text="" dxfId="51">
      <formula>0</formula>
    </cfRule>
  </conditionalFormatting>
  <conditionalFormatting sqref="O3">
    <cfRule type="cellIs" priority="24" operator="lessThan" aboveAverage="0" equalAverage="0" bottom="0" percent="0" rank="0" text="" dxfId="52">
      <formula>0</formula>
    </cfRule>
  </conditionalFormatting>
  <conditionalFormatting sqref="P9">
    <cfRule type="cellIs" priority="25" operator="lessThan" aboveAverage="0" equalAverage="0" bottom="0" percent="0" rank="0" text="" dxfId="53">
      <formula>0</formula>
    </cfRule>
  </conditionalFormatting>
  <conditionalFormatting sqref="R8:R9 R4:R6">
    <cfRule type="cellIs" priority="26" operator="lessThan" aboveAverage="0" equalAverage="0" bottom="0" percent="0" rank="0" text="" dxfId="54">
      <formula>0</formula>
    </cfRule>
  </conditionalFormatting>
  <conditionalFormatting sqref="H22:H33">
    <cfRule type="cellIs" priority="27" operator="lessThan" aboveAverage="0" equalAverage="0" bottom="0" percent="0" rank="0" text="" dxfId="55">
      <formula>0</formula>
    </cfRule>
  </conditionalFormatting>
  <conditionalFormatting sqref="T34">
    <cfRule type="cellIs" priority="28" operator="lessThan" aboveAverage="0" equalAverage="0" bottom="0" percent="0" rank="0" text="" dxfId="56">
      <formula>0</formula>
    </cfRule>
  </conditionalFormatting>
  <conditionalFormatting sqref="S40">
    <cfRule type="cellIs" priority="29" operator="lessThan" aboveAverage="0" equalAverage="0" bottom="0" percent="0" rank="0" text="" dxfId="57">
      <formula>0</formula>
    </cfRule>
  </conditionalFormatting>
  <conditionalFormatting sqref="Z34">
    <cfRule type="cellIs" priority="30" operator="lessThan" aboveAverage="0" equalAverage="0" bottom="0" percent="0" rank="0" text="" dxfId="58">
      <formula>0</formula>
    </cfRule>
  </conditionalFormatting>
  <conditionalFormatting sqref="Z37:Z38">
    <cfRule type="cellIs" priority="31" operator="lessThan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40" activeCellId="0" sqref="V40:V4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4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81</v>
      </c>
      <c r="M12" s="46" t="n">
        <f aca="false">N12+O12</f>
        <v>1345</v>
      </c>
      <c r="N12" s="46" t="n">
        <v>1345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271.95945945946</v>
      </c>
      <c r="U12" s="47" t="n">
        <f aca="false">T12/L12</f>
        <v>2253.70445338703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253.70445338703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5.5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79</v>
      </c>
      <c r="M13" s="63" t="n">
        <f aca="false">N13+O13</f>
        <v>500</v>
      </c>
      <c r="N13" s="63" t="n">
        <v>500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149.42528735632</v>
      </c>
      <c r="U13" s="64" t="n">
        <f aca="false">T13/L13</f>
        <v>1096.88451890097</v>
      </c>
      <c r="V13" s="65" t="n">
        <f aca="false">IF(U13&gt;$V$40,0,$V$40-U13)</f>
        <v>635.115481099035</v>
      </c>
      <c r="W13" s="66" t="n">
        <f aca="false">ROUND(V13*C13*L13/1000,0)</f>
        <v>290</v>
      </c>
      <c r="X13" s="67" t="n">
        <f aca="false">(M13-S13+W13)/C13/L13*1000</f>
        <v>1733.07753986353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76</v>
      </c>
      <c r="M14" s="63" t="n">
        <f aca="false">N14+O14</f>
        <v>1883</v>
      </c>
      <c r="N14" s="63" t="n">
        <v>188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392.63024142313</v>
      </c>
      <c r="U14" s="64" t="n">
        <f aca="false">T14/L14</f>
        <v>2220.3324437853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220.3324437853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5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82</v>
      </c>
      <c r="M15" s="63" t="n">
        <f aca="false">N15+O15</f>
        <v>2452</v>
      </c>
      <c r="N15" s="63" t="n">
        <v>1095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452.63157894737</v>
      </c>
      <c r="U15" s="64" t="n">
        <f aca="false">T15/L15</f>
        <v>6097.7429398482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097.7429398482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194</v>
      </c>
      <c r="M16" s="63" t="n">
        <f aca="false">N16+O16</f>
        <v>1750</v>
      </c>
      <c r="N16" s="63" t="n">
        <v>1179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84.1961852861</v>
      </c>
      <c r="U16" s="64" t="n">
        <f aca="false">T16/L16</f>
        <v>2338.82301872288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338.82301872288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6.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</v>
      </c>
      <c r="M17" s="63" t="n">
        <f aca="false">N17+O17</f>
        <v>5716</v>
      </c>
      <c r="N17" s="63" t="n">
        <v>4899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75.36092396535</v>
      </c>
      <c r="U17" s="64" t="n">
        <f aca="false">T17/L17</f>
        <v>1732.19259945258</v>
      </c>
      <c r="V17" s="65" t="n">
        <f aca="false">IF(U17&gt;$V$40,0,$V$40-U17)</f>
        <v>0</v>
      </c>
      <c r="W17" s="66" t="n">
        <f aca="false">ROUND(V17*C17*L17/1000,0)</f>
        <v>0</v>
      </c>
      <c r="X17" s="67" t="n">
        <f aca="false">(M17-S17+W17)/C17/L17*1000</f>
        <v>1732.19259945258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0.5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36</v>
      </c>
      <c r="M18" s="63" t="n">
        <f aca="false">N18+O18</f>
        <v>2693</v>
      </c>
      <c r="N18" s="63" t="n">
        <v>2381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2029.38960060286</v>
      </c>
      <c r="U18" s="64" t="n">
        <f aca="false">T18/L18</f>
        <v>1982.60023505555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82.60023505555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3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81</v>
      </c>
      <c r="M19" s="63" t="n">
        <f aca="false">N19+O19</f>
        <v>1062</v>
      </c>
      <c r="N19" s="63" t="n">
        <v>819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847.82608695652</v>
      </c>
      <c r="U19" s="64" t="n">
        <f aca="false">T19/L19</f>
        <v>3706.60445713951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706.60445713951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4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</v>
      </c>
      <c r="M20" s="63" t="n">
        <f aca="false">N20+O20</f>
        <v>1899</v>
      </c>
      <c r="N20" s="63" t="n">
        <v>1057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268.50258175559</v>
      </c>
      <c r="U20" s="64" t="n">
        <f aca="false">T20/L20</f>
        <v>3054.67531005196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054.67531005196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1.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9300</v>
      </c>
      <c r="N34" s="71" t="n">
        <f aca="false">SUM(N12:N33)</f>
        <v>15158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0</v>
      </c>
      <c r="T34" s="71" t="n">
        <f aca="false">(M34-S34)*1000/C34</f>
        <v>2082.43418213207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1.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9300</v>
      </c>
      <c r="N38" s="83" t="n">
        <f aca="false">N37+N34</f>
        <v>15158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0</v>
      </c>
      <c r="T38" s="83" t="n">
        <f aca="false">(M38-S38)*1000/C38</f>
        <v>2082.43418213207</v>
      </c>
      <c r="U38" s="88" t="n">
        <f aca="false">T38/L38</f>
        <v>2082.43418213207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732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6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09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65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3.0871137713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60">
      <formula>0</formula>
    </cfRule>
  </conditionalFormatting>
  <conditionalFormatting sqref="W4:W10">
    <cfRule type="cellIs" priority="3" operator="lessThan" aboveAverage="0" equalAverage="0" bottom="0" percent="0" rank="0" text="" dxfId="61">
      <formula>0</formula>
    </cfRule>
  </conditionalFormatting>
  <conditionalFormatting sqref="F34:G34">
    <cfRule type="cellIs" priority="4" operator="lessThan" aboveAverage="0" equalAverage="0" bottom="0" percent="0" rank="0" text="" dxfId="62">
      <formula>0</formula>
    </cfRule>
  </conditionalFormatting>
  <conditionalFormatting sqref="J34">
    <cfRule type="cellIs" priority="5" operator="lessThan" aboveAverage="0" equalAverage="0" bottom="0" percent="0" rank="0" text="" dxfId="63">
      <formula>0</formula>
    </cfRule>
  </conditionalFormatting>
  <conditionalFormatting sqref="J37:J38">
    <cfRule type="cellIs" priority="6" operator="lessThan" aboveAverage="0" equalAverage="0" bottom="0" percent="0" rank="0" text="" dxfId="64">
      <formula>0</formula>
    </cfRule>
  </conditionalFormatting>
  <conditionalFormatting sqref="L37">
    <cfRule type="cellIs" priority="7" operator="lessThan" aboveAverage="0" equalAverage="0" bottom="0" percent="0" rank="0" text="" dxfId="65">
      <formula>0</formula>
    </cfRule>
  </conditionalFormatting>
  <conditionalFormatting sqref="L34">
    <cfRule type="cellIs" priority="8" operator="lessThan" aboveAverage="0" equalAverage="0" bottom="0" percent="0" rank="0" text="" dxfId="66">
      <formula>0</formula>
    </cfRule>
  </conditionalFormatting>
  <conditionalFormatting sqref="M34:S34">
    <cfRule type="cellIs" priority="9" operator="lessThan" aboveAverage="0" equalAverage="0" bottom="0" percent="0" rank="0" text="" dxfId="67">
      <formula>0</formula>
    </cfRule>
  </conditionalFormatting>
  <conditionalFormatting sqref="M37:T38">
    <cfRule type="cellIs" priority="10" operator="lessThan" aboveAverage="0" equalAverage="0" bottom="0" percent="0" rank="0" text="" dxfId="68">
      <formula>0</formula>
    </cfRule>
  </conditionalFormatting>
  <conditionalFormatting sqref="W34">
    <cfRule type="cellIs" priority="11" operator="lessThan" aboveAverage="0" equalAverage="0" bottom="0" percent="0" rank="0" text="" dxfId="69">
      <formula>0</formula>
    </cfRule>
  </conditionalFormatting>
  <conditionalFormatting sqref="W37:W38">
    <cfRule type="cellIs" priority="12" operator="lessThan" aboveAverage="0" equalAverage="0" bottom="0" percent="0" rank="0" text="" dxfId="70">
      <formula>0</formula>
    </cfRule>
  </conditionalFormatting>
  <conditionalFormatting sqref="B41:B44">
    <cfRule type="cellIs" priority="13" operator="lessThan" aboveAverage="0" equalAverage="0" bottom="0" percent="0" rank="0" text="" dxfId="71">
      <formula>0</formula>
    </cfRule>
  </conditionalFormatting>
  <conditionalFormatting sqref="H41">
    <cfRule type="cellIs" priority="14" operator="lessThan" aboveAverage="0" equalAverage="0" bottom="0" percent="0" rank="0" text="" dxfId="72">
      <formula>0</formula>
    </cfRule>
  </conditionalFormatting>
  <conditionalFormatting sqref="B45">
    <cfRule type="cellIs" priority="15" operator="lessThan" aboveAverage="0" equalAverage="0" bottom="0" percent="0" rank="0" text="" dxfId="73">
      <formula>0</formula>
    </cfRule>
  </conditionalFormatting>
  <conditionalFormatting sqref="F42:F45">
    <cfRule type="cellIs" priority="16" operator="lessThan" aboveAverage="0" equalAverage="0" bottom="0" percent="0" rank="0" text="" dxfId="74">
      <formula>0</formula>
    </cfRule>
  </conditionalFormatting>
  <conditionalFormatting sqref="H40">
    <cfRule type="cellIs" priority="17" operator="lessThan" aboveAverage="0" equalAverage="0" bottom="0" percent="0" rank="0" text="" dxfId="75">
      <formula>0</formula>
    </cfRule>
  </conditionalFormatting>
  <conditionalFormatting sqref="H45">
    <cfRule type="cellIs" priority="18" operator="lessThan" aboveAverage="0" equalAverage="0" bottom="0" percent="0" rank="0" text="" dxfId="76">
      <formula>0</formula>
    </cfRule>
  </conditionalFormatting>
  <conditionalFormatting sqref="H42:H44">
    <cfRule type="cellIs" priority="19" operator="lessThan" aboveAverage="0" equalAverage="0" bottom="0" percent="0" rank="0" text="" dxfId="77">
      <formula>0</formula>
    </cfRule>
  </conditionalFormatting>
  <conditionalFormatting sqref="F47">
    <cfRule type="cellIs" priority="20" operator="lessThan" aboveAverage="0" equalAverage="0" bottom="0" percent="0" rank="0" text="" dxfId="7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79">
      <formula>0</formula>
    </cfRule>
  </conditionalFormatting>
  <conditionalFormatting sqref="N3 P3">
    <cfRule type="cellIs" priority="22" operator="lessThan" aboveAverage="0" equalAverage="0" bottom="0" percent="0" rank="0" text="" dxfId="80">
      <formula>0</formula>
    </cfRule>
  </conditionalFormatting>
  <conditionalFormatting sqref="O3:O8">
    <cfRule type="cellIs" priority="23" operator="lessThan" aboveAverage="0" equalAverage="0" bottom="0" percent="0" rank="0" text="" dxfId="81">
      <formula>0</formula>
    </cfRule>
  </conditionalFormatting>
  <conditionalFormatting sqref="O3">
    <cfRule type="cellIs" priority="24" operator="lessThan" aboveAverage="0" equalAverage="0" bottom="0" percent="0" rank="0" text="" dxfId="82">
      <formula>0</formula>
    </cfRule>
  </conditionalFormatting>
  <conditionalFormatting sqref="P9">
    <cfRule type="cellIs" priority="25" operator="lessThan" aboveAverage="0" equalAverage="0" bottom="0" percent="0" rank="0" text="" dxfId="83">
      <formula>0</formula>
    </cfRule>
  </conditionalFormatting>
  <conditionalFormatting sqref="R8:R9 R4:R6">
    <cfRule type="cellIs" priority="26" operator="lessThan" aboveAverage="0" equalAverage="0" bottom="0" percent="0" rank="0" text="" dxfId="84">
      <formula>0</formula>
    </cfRule>
  </conditionalFormatting>
  <conditionalFormatting sqref="H22:H33">
    <cfRule type="cellIs" priority="27" operator="lessThan" aboveAverage="0" equalAverage="0" bottom="0" percent="0" rank="0" text="" dxfId="85">
      <formula>0</formula>
    </cfRule>
  </conditionalFormatting>
  <conditionalFormatting sqref="T34">
    <cfRule type="cellIs" priority="28" operator="lessThan" aboveAverage="0" equalAverage="0" bottom="0" percent="0" rank="0" text="" dxfId="86">
      <formula>0</formula>
    </cfRule>
  </conditionalFormatting>
  <conditionalFormatting sqref="S40">
    <cfRule type="cellIs" priority="29" operator="lessThan" aboveAverage="0" equalAverage="0" bottom="0" percent="0" rank="0" text="" dxfId="87">
      <formula>0</formula>
    </cfRule>
  </conditionalFormatting>
  <conditionalFormatting sqref="Z34">
    <cfRule type="cellIs" priority="30" operator="lessThan" aboveAverage="0" equalAverage="0" bottom="0" percent="0" rank="0" text="" dxfId="88">
      <formula>0</formula>
    </cfRule>
  </conditionalFormatting>
  <conditionalFormatting sqref="Z37:Z38">
    <cfRule type="cellIs" priority="31" operator="lessThan" aboveAverage="0" equalAverage="0" bottom="0" percent="0" rank="0" text="" dxfId="89">
      <formula>0</formula>
    </cfRule>
  </conditionalFormatting>
  <conditionalFormatting sqref="F12:F20">
    <cfRule type="cellIs" priority="32" operator="lessThan" aboveAverage="0" equalAverage="0" bottom="0" percent="0" rank="0" text="" dxfId="9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contr3</cp:lastModifiedBy>
  <cp:lastPrinted>2022-10-26T10:28:07Z</cp:lastPrinted>
  <dcterms:modified xsi:type="dcterms:W3CDTF">2023-11-07T08:08:54Z</dcterms:modified>
  <cp:revision>0</cp:revision>
  <dc:subject/>
  <dc:title/>
</cp:coreProperties>
</file>