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X$46</definedName>
    <definedName function="false" hidden="false" localSheetId="0" name="_xlnm.Print_Titles" vbProcedure="false">'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</xdr:row>
                <xdr:rowOff>10</xdr:rowOff>
              </xdr:from>
              <xdr:to>
                <xdr:col>18</xdr:col>
                <xdr:colOff>48</xdr:colOff>
                <xdr:row>10</xdr:row>
                <xdr:rowOff>6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0</xdr:rowOff>
              </xdr:from>
              <xdr:to>
                <xdr:col>19</xdr:col>
                <xdr:colOff>37</xdr:colOff>
                <xdr:row>10</xdr:row>
                <xdr:rowOff>6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10</xdr:rowOff>
              </xdr:from>
              <xdr:to>
                <xdr:col>20</xdr:col>
                <xdr:colOff>69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2</xdr:rowOff>
              </xdr:from>
              <xdr:to>
                <xdr:col>18</xdr:col>
                <xdr:colOff>46</xdr:colOff>
                <xdr:row>10</xdr:row>
                <xdr:rowOff>6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</xdr:row>
                <xdr:rowOff>12</xdr:rowOff>
              </xdr:from>
              <xdr:to>
                <xdr:col>19</xdr:col>
                <xdr:colOff>36</xdr:colOff>
                <xdr:row>10</xdr:row>
                <xdr:rowOff>7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12</xdr:rowOff>
              </xdr:from>
              <xdr:to>
                <xdr:col>20</xdr:col>
                <xdr:colOff>6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2</xdr:rowOff>
              </xdr:from>
              <xdr:to>
                <xdr:col>18</xdr:col>
                <xdr:colOff>46</xdr:colOff>
                <xdr:row>10</xdr:row>
                <xdr:rowOff>6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</xdr:row>
                <xdr:rowOff>12</xdr:rowOff>
              </xdr:from>
              <xdr:to>
                <xdr:col>19</xdr:col>
                <xdr:colOff>36</xdr:colOff>
                <xdr:row>10</xdr:row>
                <xdr:rowOff>7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12</xdr:rowOff>
              </xdr:from>
              <xdr:to>
                <xdr:col>20</xdr:col>
                <xdr:colOff>6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123">
  <si>
    <t xml:space="preserve">Расчет дотаций на выравнивание бюджетной обеспеченности поселений за счет собственных доходов района</t>
  </si>
  <si>
    <t xml:space="preserve">№</t>
  </si>
  <si>
    <t xml:space="preserve">Наименование</t>
  </si>
  <si>
    <t xml:space="preserve">Численность</t>
  </si>
  <si>
    <t xml:space="preserve">Количество</t>
  </si>
  <si>
    <t xml:space="preserve">Коэф-т </t>
  </si>
  <si>
    <t xml:space="preserve">Всего</t>
  </si>
  <si>
    <t xml:space="preserve">Потребность в</t>
  </si>
  <si>
    <t xml:space="preserve">Доля </t>
  </si>
  <si>
    <t xml:space="preserve">Коэффициент </t>
  </si>
  <si>
    <t xml:space="preserve">Расстояние</t>
  </si>
  <si>
    <t xml:space="preserve">Коэффициент</t>
  </si>
  <si>
    <t xml:space="preserve">ИБР</t>
  </si>
  <si>
    <t xml:space="preserve">Доходный</t>
  </si>
  <si>
    <t xml:space="preserve">Налоговый</t>
  </si>
  <si>
    <t xml:space="preserve">Отдельные </t>
  </si>
  <si>
    <t xml:space="preserve">в том числе</t>
  </si>
  <si>
    <t xml:space="preserve">Субсидии из</t>
  </si>
  <si>
    <t xml:space="preserve">Уровень</t>
  </si>
  <si>
    <t xml:space="preserve">Недостаток</t>
  </si>
  <si>
    <t xml:space="preserve">Бюджетная</t>
  </si>
  <si>
    <t xml:space="preserve">поселения</t>
  </si>
  <si>
    <t xml:space="preserve">постоянного</t>
  </si>
  <si>
    <t xml:space="preserve">населенных</t>
  </si>
  <si>
    <t xml:space="preserve">масштаба</t>
  </si>
  <si>
    <t xml:space="preserve">потребность</t>
  </si>
  <si>
    <t xml:space="preserve">расходах на</t>
  </si>
  <si>
    <t xml:space="preserve">коммунальных</t>
  </si>
  <si>
    <t xml:space="preserve">предоставления</t>
  </si>
  <si>
    <t xml:space="preserve">до</t>
  </si>
  <si>
    <t xml:space="preserve">удаленности</t>
  </si>
  <si>
    <t xml:space="preserve">потенциал</t>
  </si>
  <si>
    <t xml:space="preserve">неналоговые</t>
  </si>
  <si>
    <t xml:space="preserve">плата за</t>
  </si>
  <si>
    <t xml:space="preserve">бюджетов</t>
  </si>
  <si>
    <t xml:space="preserve">бюджетной</t>
  </si>
  <si>
    <t xml:space="preserve">средств</t>
  </si>
  <si>
    <t xml:space="preserve">дотация</t>
  </si>
  <si>
    <t xml:space="preserve">обеспеченность</t>
  </si>
  <si>
    <t xml:space="preserve">населения</t>
  </si>
  <si>
    <t xml:space="preserve">пунктов с</t>
  </si>
  <si>
    <t xml:space="preserve">в расходах </t>
  </si>
  <si>
    <t xml:space="preserve">коммунальные </t>
  </si>
  <si>
    <t xml:space="preserve">услуг</t>
  </si>
  <si>
    <t xml:space="preserve">районного</t>
  </si>
  <si>
    <t xml:space="preserve">доходы</t>
  </si>
  <si>
    <t xml:space="preserve">негативн.</t>
  </si>
  <si>
    <t xml:space="preserve">передачу</t>
  </si>
  <si>
    <t xml:space="preserve">поселений</t>
  </si>
  <si>
    <t xml:space="preserve">обеспеченности</t>
  </si>
  <si>
    <t xml:space="preserve">для довед.</t>
  </si>
  <si>
    <t xml:space="preserve">бюджету</t>
  </si>
  <si>
    <t xml:space="preserve">после</t>
  </si>
  <si>
    <t xml:space="preserve">на 01.01.__,</t>
  </si>
  <si>
    <t xml:space="preserve">населением </t>
  </si>
  <si>
    <t xml:space="preserve">тыс.руб.</t>
  </si>
  <si>
    <t xml:space="preserve">услуги</t>
  </si>
  <si>
    <t xml:space="preserve">в расходных</t>
  </si>
  <si>
    <t xml:space="preserve">центра</t>
  </si>
  <si>
    <t xml:space="preserve">воздейств.</t>
  </si>
  <si>
    <t xml:space="preserve">в аренду</t>
  </si>
  <si>
    <t xml:space="preserve">в краевой </t>
  </si>
  <si>
    <t xml:space="preserve">на душу</t>
  </si>
  <si>
    <t xml:space="preserve">руб. на чел.</t>
  </si>
  <si>
    <t xml:space="preserve">бюдж.обесп.до</t>
  </si>
  <si>
    <t xml:space="preserve">выравнивания</t>
  </si>
  <si>
    <t xml:space="preserve">человек</t>
  </si>
  <si>
    <t xml:space="preserve">на 01.01.20__</t>
  </si>
  <si>
    <t xml:space="preserve">по вопросам</t>
  </si>
  <si>
    <t xml:space="preserve">обязательствах</t>
  </si>
  <si>
    <t xml:space="preserve">муниципальным</t>
  </si>
  <si>
    <t xml:space="preserve">(км.)</t>
  </si>
  <si>
    <t xml:space="preserve">на окруж.</t>
  </si>
  <si>
    <t xml:space="preserve">зем.участков</t>
  </si>
  <si>
    <t xml:space="preserve">бюджет</t>
  </si>
  <si>
    <t xml:space="preserve">населения,</t>
  </si>
  <si>
    <t xml:space="preserve">установленного</t>
  </si>
  <si>
    <t xml:space="preserve">местного</t>
  </si>
  <si>
    <t xml:space="preserve">учреждениям</t>
  </si>
  <si>
    <t xml:space="preserve">100% - 
c 2023 года</t>
  </si>
  <si>
    <t xml:space="preserve">среду</t>
  </si>
  <si>
    <t xml:space="preserve">(не разгранич.)</t>
  </si>
  <si>
    <t xml:space="preserve">в мун.собств.</t>
  </si>
  <si>
    <t xml:space="preserve">критерия</t>
  </si>
  <si>
    <t xml:space="preserve">значения</t>
  </si>
  <si>
    <t xml:space="preserve">…</t>
  </si>
  <si>
    <t xml:space="preserve">№ столбца</t>
  </si>
  <si>
    <r>
      <rPr>
        <b val="true"/>
        <sz val="10"/>
        <rFont val="Times New Roman"/>
        <family val="1"/>
        <charset val="204"/>
      </rPr>
      <t xml:space="preserve">3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2/итог2)
/
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1/итог1)</t>
    </r>
  </si>
  <si>
    <t xml:space="preserve">6=5/4</t>
  </si>
  <si>
    <r>
      <rPr>
        <b val="true"/>
        <sz val="10"/>
        <rFont val="Times New Roman"/>
        <family val="1"/>
        <charset val="204"/>
      </rPr>
      <t xml:space="preserve">7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6)/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ср.6)</t>
    </r>
  </si>
  <si>
    <r>
      <rPr>
        <b val="true"/>
        <sz val="10"/>
        <rFont val="Times New Roman"/>
        <family val="1"/>
        <charset val="204"/>
      </rPr>
      <t xml:space="preserve">9=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8/сумм8</t>
    </r>
  </si>
  <si>
    <t xml:space="preserve">11=12+13</t>
  </si>
  <si>
    <r>
      <rPr>
        <b val="true"/>
        <sz val="10"/>
        <rFont val="Times New Roman"/>
        <family val="1"/>
        <charset val="204"/>
      </rPr>
      <t xml:space="preserve">13=</t>
    </r>
    <r>
      <rPr>
        <b val="true"/>
        <sz val="10"/>
        <color rgb="FFFF0000"/>
        <rFont val="Times New Roman"/>
        <family val="1"/>
        <charset val="204"/>
      </rPr>
      <t xml:space="preserve">100%</t>
    </r>
    <r>
      <rPr>
        <b val="true"/>
        <sz val="10"/>
        <rFont val="Times New Roman"/>
        <family val="1"/>
        <charset val="204"/>
      </rPr>
      <t xml:space="preserve"> *  (14+15+16)</t>
    </r>
  </si>
  <si>
    <t xml:space="preserve">13=(11-12)/1</t>
  </si>
  <si>
    <t xml:space="preserve">14=13/10</t>
  </si>
  <si>
    <t xml:space="preserve">15=Kвыр - 14</t>
  </si>
  <si>
    <t xml:space="preserve">16=15*1*10</t>
  </si>
  <si>
    <t xml:space="preserve">17=(11-12+15)/1/10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 по сельским поселениям:</t>
  </si>
  <si>
    <t xml:space="preserve">ИТОГО по городским поселениям:</t>
  </si>
  <si>
    <t xml:space="preserve">ИТОГО по поселениям:</t>
  </si>
  <si>
    <t xml:space="preserve">Вопросы местного значения</t>
  </si>
  <si>
    <t xml:space="preserve">Доля вида расходов для сельских поселений</t>
  </si>
  <si>
    <t xml:space="preserve">Доля вида расходов для городских поселений</t>
  </si>
  <si>
    <t xml:space="preserve">ДОЛИ ВЫРАЖАТЬ в долях, а не в процентах!</t>
  </si>
  <si>
    <t xml:space="preserve">Критерий выравнивания расчетной бюджетной обеспеченности городских и сельских поселений, руб.на чел.</t>
  </si>
  <si>
    <t xml:space="preserve">Содержание органов местного самоуправ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х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Иные вопросы местного значения поселений</t>
  </si>
  <si>
    <t xml:space="preserve">Итого</t>
  </si>
  <si>
    <t xml:space="preserve">В СУММЕ ДООЛЖНО БЫТЬ РАВНО 1</t>
  </si>
  <si>
    <t xml:space="preserve">на 01.09.20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#,##0"/>
    <numFmt numFmtId="168" formatCode="0.0000"/>
    <numFmt numFmtId="169" formatCode="#,##0.0"/>
    <numFmt numFmtId="170" formatCode="#,##0.0000"/>
    <numFmt numFmtId="171" formatCode="#,##0.00"/>
    <numFmt numFmtId="172" formatCode="0.0"/>
    <numFmt numFmtId="173" formatCode="0.000000"/>
    <numFmt numFmtId="174" formatCode="0.0000000"/>
    <numFmt numFmtId="175" formatCode="dd/mm/yy\ h:mm;@"/>
    <numFmt numFmtId="176" formatCode="[$-409]m/d/yyyy\ h:mm"/>
    <numFmt numFmtId="177" formatCode="&quot;ddd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1"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2" zoomScalePageLayoutView="8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S15" activeCellId="0" sqref="S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1" customFormat="true" ht="15.75" hidden="false" customHeight="false" outlineLevel="0" collapsed="false">
      <c r="A12" s="35" t="n">
        <v>1</v>
      </c>
      <c r="B12" s="36" t="s">
        <v>98</v>
      </c>
      <c r="C12" s="37" t="n">
        <v>592</v>
      </c>
      <c r="D12" s="38" t="n">
        <v>2</v>
      </c>
      <c r="E12" s="39" t="n">
        <f aca="false">ROUND((1+D12/$D$38)/(1+C12/$C$38),4)</f>
        <v>1.0048</v>
      </c>
      <c r="F12" s="40" t="n">
        <v>3275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99</v>
      </c>
      <c r="M12" s="46" t="n">
        <f aca="false">N12+O12</f>
        <v>1288</v>
      </c>
      <c r="N12" s="46" t="n">
        <v>1288</v>
      </c>
      <c r="O12" s="46" t="n">
        <f aca="false">SUM(P12:R12)</f>
        <v>0</v>
      </c>
      <c r="P12" s="46"/>
      <c r="Q12" s="46"/>
      <c r="R12" s="46"/>
      <c r="S12" s="46"/>
      <c r="T12" s="47" t="n">
        <f aca="false">(M12-S12)*1000/C12</f>
        <v>2175.67567567568</v>
      </c>
      <c r="U12" s="47" t="n">
        <f aca="false">T12/L12</f>
        <v>2154.3476340981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154.3476340981</v>
      </c>
    </row>
    <row r="13" s="51" customFormat="true" ht="15.75" hidden="false" customHeight="false" outlineLevel="0" collapsed="false">
      <c r="A13" s="52" t="n">
        <v>2</v>
      </c>
      <c r="B13" s="53" t="s">
        <v>99</v>
      </c>
      <c r="C13" s="54" t="n">
        <v>435</v>
      </c>
      <c r="D13" s="55" t="n">
        <v>3</v>
      </c>
      <c r="E13" s="56" t="n">
        <f aca="false">ROUND((1+D13/$D$38)/(1+C13/$C$38),4)</f>
        <v>1.054</v>
      </c>
      <c r="F13" s="57" t="n">
        <v>3126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492</v>
      </c>
      <c r="M13" s="63" t="n">
        <f aca="false">N13+O13</f>
        <v>468</v>
      </c>
      <c r="N13" s="63" t="n">
        <v>468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075.86206896552</v>
      </c>
      <c r="U13" s="64" t="n">
        <f aca="false">T13/L13</f>
        <v>1025.41180801136</v>
      </c>
      <c r="V13" s="65" t="n">
        <f aca="false">IF(U13&gt;$V$40,0,$V$40-U13)</f>
        <v>617.588191988642</v>
      </c>
      <c r="W13" s="66" t="n">
        <f aca="false">ROUND(V13*C13*L13/1000,0)</f>
        <v>282</v>
      </c>
      <c r="X13" s="67" t="n">
        <f aca="false">(M13-S13+W13)/C13/L13*1000</f>
        <v>1643.28815386436</v>
      </c>
    </row>
    <row r="14" s="51" customFormat="true" ht="15.75" hidden="false" customHeight="false" outlineLevel="0" collapsed="false">
      <c r="A14" s="52" t="n">
        <v>3</v>
      </c>
      <c r="B14" s="53" t="s">
        <v>100</v>
      </c>
      <c r="C14" s="54" t="n">
        <v>787</v>
      </c>
      <c r="D14" s="55" t="n">
        <v>5</v>
      </c>
      <c r="E14" s="56" t="n">
        <f aca="false">ROUND((1+D14/$D$38)/(1+C14/$C$38),4)</f>
        <v>1.0806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804</v>
      </c>
      <c r="M14" s="63" t="n">
        <f aca="false">N14+O14</f>
        <v>1803</v>
      </c>
      <c r="N14" s="63" t="n">
        <v>1803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290.97839898348</v>
      </c>
      <c r="U14" s="64" t="n">
        <f aca="false">T14/L14</f>
        <v>2120.4909283445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120.4909283445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1</v>
      </c>
      <c r="C15" s="54" t="n">
        <v>380</v>
      </c>
      <c r="D15" s="55" t="n">
        <v>3</v>
      </c>
      <c r="E15" s="56" t="n">
        <f aca="false">ROUND((1+D15/$D$38)/(1+C15/$C$38),4)</f>
        <v>1.06</v>
      </c>
      <c r="F15" s="57" t="n">
        <v>2646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99</v>
      </c>
      <c r="M15" s="63" t="n">
        <f aca="false">N15+O15</f>
        <v>2418</v>
      </c>
      <c r="N15" s="63" t="n">
        <v>1061</v>
      </c>
      <c r="O15" s="63" t="n">
        <f aca="false">SUM(P15:R15)</f>
        <v>1357</v>
      </c>
      <c r="P15" s="63"/>
      <c r="Q15" s="63"/>
      <c r="R15" s="63" t="n">
        <v>1357</v>
      </c>
      <c r="S15" s="63" t="n">
        <v>99</v>
      </c>
      <c r="T15" s="64" t="n">
        <f aca="false">(M15-S15)*1000/C15</f>
        <v>6102.63157894737</v>
      </c>
      <c r="U15" s="64" t="n">
        <f aca="false">T15/L15</f>
        <v>5757.74278606224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5757.74278606224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2</v>
      </c>
      <c r="C16" s="54" t="n">
        <v>734</v>
      </c>
      <c r="D16" s="55" t="n">
        <v>3</v>
      </c>
      <c r="E16" s="56" t="n">
        <f aca="false">ROUND((1+D16/$D$38)/(1+C16/$C$38),4)</f>
        <v>1.0225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204</v>
      </c>
      <c r="M16" s="63" t="n">
        <f aca="false">N16+O16</f>
        <v>1710</v>
      </c>
      <c r="N16" s="63" t="n">
        <v>1139</v>
      </c>
      <c r="O16" s="63" t="n">
        <f aca="false">SUM(P16:R16)</f>
        <v>571</v>
      </c>
      <c r="P16" s="63"/>
      <c r="Q16" s="63"/>
      <c r="R16" s="63" t="n">
        <v>571</v>
      </c>
      <c r="S16" s="63"/>
      <c r="T16" s="64" t="n">
        <f aca="false">(M16-S16)*1000/C16</f>
        <v>2329.70027247956</v>
      </c>
      <c r="U16" s="64" t="n">
        <f aca="false">T16/L16</f>
        <v>2283.12453202623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283.12453202623</v>
      </c>
    </row>
    <row r="17" s="51" customFormat="true" ht="15.75" hidden="false" customHeight="false" outlineLevel="0" collapsed="false">
      <c r="A17" s="52" t="n">
        <v>6</v>
      </c>
      <c r="B17" s="53" t="s">
        <v>103</v>
      </c>
      <c r="C17" s="54" t="n">
        <v>4156</v>
      </c>
      <c r="D17" s="55" t="n">
        <v>2</v>
      </c>
      <c r="E17" s="56" t="n">
        <f aca="false">ROUND((1+D17/$D$38)/(1+C17/$C$38),4)</f>
        <v>0.738</v>
      </c>
      <c r="F17" s="57" t="n">
        <v>480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47</v>
      </c>
      <c r="M17" s="63" t="n">
        <f aca="false">N17+O17</f>
        <v>5424</v>
      </c>
      <c r="N17" s="63" t="n">
        <v>4607</v>
      </c>
      <c r="O17" s="63" t="n">
        <f aca="false">SUM(P17:R17)</f>
        <v>817</v>
      </c>
      <c r="P17" s="63"/>
      <c r="Q17" s="63"/>
      <c r="R17" s="63" t="n">
        <v>817</v>
      </c>
      <c r="S17" s="63"/>
      <c r="T17" s="64" t="n">
        <f aca="false">(M17-S17)*1000/C17</f>
        <v>1305.1010587103</v>
      </c>
      <c r="U17" s="64" t="n">
        <f aca="false">T17/L17</f>
        <v>1642.25627118447</v>
      </c>
      <c r="V17" s="65" t="n">
        <f aca="false">IF(U17&gt;$V$40,0,$V$40-U17)</f>
        <v>0.743728815529948</v>
      </c>
      <c r="W17" s="66" t="n">
        <f aca="false">ROUND(V17*C17*L17/1000,0)</f>
        <v>2</v>
      </c>
      <c r="X17" s="67" t="n">
        <f aca="false">(M17-S17+W17)/C17/L17*1000</f>
        <v>1642.86182290688</v>
      </c>
    </row>
    <row r="18" s="51" customFormat="true" ht="15.75" hidden="false" customHeight="false" outlineLevel="0" collapsed="false">
      <c r="A18" s="52" t="n">
        <v>7</v>
      </c>
      <c r="B18" s="53" t="s">
        <v>104</v>
      </c>
      <c r="C18" s="54" t="n">
        <v>1327</v>
      </c>
      <c r="D18" s="55" t="n">
        <v>5</v>
      </c>
      <c r="E18" s="56" t="n">
        <f aca="false">ROUND((1+D18/$D$38)/(1+C18/$C$38),4)</f>
        <v>1.0256</v>
      </c>
      <c r="F18" s="57" t="n">
        <v>4031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43</v>
      </c>
      <c r="M18" s="63" t="n">
        <f aca="false">N18+O18</f>
        <v>2602</v>
      </c>
      <c r="N18" s="63" t="n">
        <v>2290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1960.81386586285</v>
      </c>
      <c r="U18" s="64" t="n">
        <f aca="false">T18/L18</f>
        <v>1914.29646184013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1914.29646184013</v>
      </c>
    </row>
    <row r="19" s="51" customFormat="true" ht="15.75" hidden="false" customHeight="false" outlineLevel="0" collapsed="false">
      <c r="A19" s="52" t="n">
        <v>8</v>
      </c>
      <c r="B19" s="53" t="s">
        <v>105</v>
      </c>
      <c r="C19" s="54" t="n">
        <v>276</v>
      </c>
      <c r="D19" s="55" t="n">
        <v>2</v>
      </c>
      <c r="E19" s="56" t="n">
        <f aca="false">ROUND((1+D19/$D$38)/(1+C19/$C$38),4)</f>
        <v>1.0381</v>
      </c>
      <c r="F19" s="57" t="n">
        <v>2374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405</v>
      </c>
      <c r="M19" s="63" t="n">
        <f aca="false">N19+O19</f>
        <v>1034</v>
      </c>
      <c r="N19" s="63" t="n">
        <v>791</v>
      </c>
      <c r="O19" s="63" t="n">
        <f aca="false">SUM(P19:R19)</f>
        <v>243</v>
      </c>
      <c r="P19" s="63"/>
      <c r="Q19" s="63"/>
      <c r="R19" s="63" t="n">
        <v>243</v>
      </c>
      <c r="S19" s="63"/>
      <c r="T19" s="64" t="n">
        <f aca="false">(M19-S19)*1000/C19</f>
        <v>3746.3768115942</v>
      </c>
      <c r="U19" s="64" t="n">
        <f aca="false">T19/L19</f>
        <v>3600.55436001365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3600.55436001365</v>
      </c>
    </row>
    <row r="20" s="51" customFormat="true" ht="15.75" hidden="false" customHeight="false" outlineLevel="0" collapsed="false">
      <c r="A20" s="52" t="n">
        <v>9</v>
      </c>
      <c r="B20" s="53" t="s">
        <v>106</v>
      </c>
      <c r="C20" s="54" t="n">
        <v>581</v>
      </c>
      <c r="D20" s="55" t="n">
        <v>4</v>
      </c>
      <c r="E20" s="56" t="n">
        <f aca="false">ROUND((1+D20/$D$38)/(1+C20/$C$38),4)</f>
        <v>1.0708</v>
      </c>
      <c r="F20" s="57" t="n">
        <v>2915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26</v>
      </c>
      <c r="M20" s="63" t="n">
        <f aca="false">N20+O20</f>
        <v>1857</v>
      </c>
      <c r="N20" s="63" t="n">
        <v>1015</v>
      </c>
      <c r="O20" s="63" t="n">
        <f aca="false">SUM(P20:R20)</f>
        <v>842</v>
      </c>
      <c r="P20" s="63"/>
      <c r="Q20" s="63"/>
      <c r="R20" s="63" t="n">
        <v>842</v>
      </c>
      <c r="S20" s="63"/>
      <c r="T20" s="64" t="n">
        <f aca="false">(M20-S20)*1000/C20</f>
        <v>3196.21342512909</v>
      </c>
      <c r="U20" s="64" t="n">
        <f aca="false">T20/L20</f>
        <v>2979.87453396335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2979.87453396335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7</v>
      </c>
      <c r="C34" s="69" t="n">
        <f aca="false">SUM(C12:C33)</f>
        <v>9268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18604</v>
      </c>
      <c r="N34" s="71" t="n">
        <f aca="false">SUM(N12:N33)</f>
        <v>14462</v>
      </c>
      <c r="O34" s="71" t="n">
        <f aca="false">SUM(O12:O33)</f>
        <v>4142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142</v>
      </c>
      <c r="S34" s="71" t="n">
        <f aca="false">SUM(S12:S33)</f>
        <v>99</v>
      </c>
      <c r="T34" s="71" t="n">
        <f aca="false">(M34-S34)*1000/C34</f>
        <v>1996.65515753129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8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09</v>
      </c>
      <c r="C38" s="81" t="n">
        <f aca="false">C37+C34</f>
        <v>9268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18604</v>
      </c>
      <c r="N38" s="83" t="n">
        <f aca="false">N37+N34</f>
        <v>14462</v>
      </c>
      <c r="O38" s="83" t="n">
        <f aca="false">O37+O34</f>
        <v>4142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142</v>
      </c>
      <c r="S38" s="83" t="n">
        <f aca="false">S37+S34</f>
        <v>99</v>
      </c>
      <c r="T38" s="83" t="n">
        <f aca="false">(M38-S38)*1000/C38</f>
        <v>1996.65515753129</v>
      </c>
      <c r="U38" s="88" t="n">
        <f aca="false">T38/L38</f>
        <v>1996.65515753129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1</v>
      </c>
      <c r="B40" s="101" t="s">
        <v>110</v>
      </c>
      <c r="C40" s="101"/>
      <c r="D40" s="101"/>
      <c r="E40" s="101"/>
      <c r="F40" s="102" t="s">
        <v>111</v>
      </c>
      <c r="G40" s="102"/>
      <c r="H40" s="102" t="s">
        <v>112</v>
      </c>
      <c r="I40" s="102"/>
      <c r="J40" s="103" t="s">
        <v>113</v>
      </c>
      <c r="L40" s="105"/>
      <c r="S40" s="106" t="s">
        <v>114</v>
      </c>
      <c r="T40" s="106"/>
      <c r="U40" s="106"/>
      <c r="V40" s="107" t="n">
        <v>1643</v>
      </c>
    </row>
    <row r="41" s="104" customFormat="true" ht="15.75" hidden="false" customHeight="true" outlineLevel="0" collapsed="false">
      <c r="A41" s="108" t="n">
        <v>1</v>
      </c>
      <c r="B41" s="109" t="s">
        <v>115</v>
      </c>
      <c r="C41" s="109"/>
      <c r="D41" s="109"/>
      <c r="E41" s="109"/>
      <c r="F41" s="110" t="n">
        <v>0.82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6</v>
      </c>
      <c r="C42" s="109"/>
      <c r="D42" s="109"/>
      <c r="E42" s="109"/>
      <c r="F42" s="113" t="s">
        <v>117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8</v>
      </c>
      <c r="C43" s="109"/>
      <c r="D43" s="109"/>
      <c r="E43" s="109"/>
      <c r="F43" s="110" t="n">
        <v>0.1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19</v>
      </c>
      <c r="C44" s="109"/>
      <c r="D44" s="109"/>
      <c r="E44" s="109"/>
      <c r="F44" s="110" t="n">
        <v>0.08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0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1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4.5153926505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2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0">
      <formula>0</formula>
    </cfRule>
  </conditionalFormatting>
  <conditionalFormatting sqref="W4:W10">
    <cfRule type="cellIs" priority="3" operator="lessThan" aboveAverage="0" equalAverage="0" bottom="0" percent="0" rank="0" text="" dxfId="1">
      <formula>0</formula>
    </cfRule>
  </conditionalFormatting>
  <conditionalFormatting sqref="F34:G34">
    <cfRule type="cellIs" priority="4" operator="lessThan" aboveAverage="0" equalAverage="0" bottom="0" percent="0" rank="0" text="" dxfId="2">
      <formula>0</formula>
    </cfRule>
  </conditionalFormatting>
  <conditionalFormatting sqref="J34">
    <cfRule type="cellIs" priority="5" operator="lessThan" aboveAverage="0" equalAverage="0" bottom="0" percent="0" rank="0" text="" dxfId="3">
      <formula>0</formula>
    </cfRule>
  </conditionalFormatting>
  <conditionalFormatting sqref="J37:J38">
    <cfRule type="cellIs" priority="6" operator="lessThan" aboveAverage="0" equalAverage="0" bottom="0" percent="0" rank="0" text="" dxfId="4">
      <formula>0</formula>
    </cfRule>
  </conditionalFormatting>
  <conditionalFormatting sqref="L37">
    <cfRule type="cellIs" priority="7" operator="lessThan" aboveAverage="0" equalAverage="0" bottom="0" percent="0" rank="0" text="" dxfId="5">
      <formula>0</formula>
    </cfRule>
  </conditionalFormatting>
  <conditionalFormatting sqref="L34">
    <cfRule type="cellIs" priority="8" operator="lessThan" aboveAverage="0" equalAverage="0" bottom="0" percent="0" rank="0" text="" dxfId="6">
      <formula>0</formula>
    </cfRule>
  </conditionalFormatting>
  <conditionalFormatting sqref="M34:S34">
    <cfRule type="cellIs" priority="9" operator="lessThan" aboveAverage="0" equalAverage="0" bottom="0" percent="0" rank="0" text="" dxfId="7">
      <formula>0</formula>
    </cfRule>
  </conditionalFormatting>
  <conditionalFormatting sqref="M37:T38">
    <cfRule type="cellIs" priority="10" operator="lessThan" aboveAverage="0" equalAverage="0" bottom="0" percent="0" rank="0" text="" dxfId="8">
      <formula>0</formula>
    </cfRule>
  </conditionalFormatting>
  <conditionalFormatting sqref="W34">
    <cfRule type="cellIs" priority="11" operator="lessThan" aboveAverage="0" equalAverage="0" bottom="0" percent="0" rank="0" text="" dxfId="9">
      <formula>0</formula>
    </cfRule>
  </conditionalFormatting>
  <conditionalFormatting sqref="W37:W38">
    <cfRule type="cellIs" priority="12" operator="lessThan" aboveAverage="0" equalAverage="0" bottom="0" percent="0" rank="0" text="" dxfId="10">
      <formula>0</formula>
    </cfRule>
  </conditionalFormatting>
  <conditionalFormatting sqref="B41:B44">
    <cfRule type="cellIs" priority="13" operator="lessThan" aboveAverage="0" equalAverage="0" bottom="0" percent="0" rank="0" text="" dxfId="11">
      <formula>0</formula>
    </cfRule>
  </conditionalFormatting>
  <conditionalFormatting sqref="H41">
    <cfRule type="cellIs" priority="14" operator="lessThan" aboveAverage="0" equalAverage="0" bottom="0" percent="0" rank="0" text="" dxfId="12">
      <formula>0</formula>
    </cfRule>
  </conditionalFormatting>
  <conditionalFormatting sqref="B45">
    <cfRule type="cellIs" priority="15" operator="lessThan" aboveAverage="0" equalAverage="0" bottom="0" percent="0" rank="0" text="" dxfId="13">
      <formula>0</formula>
    </cfRule>
  </conditionalFormatting>
  <conditionalFormatting sqref="F42:F45">
    <cfRule type="cellIs" priority="16" operator="lessThan" aboveAverage="0" equalAverage="0" bottom="0" percent="0" rank="0" text="" dxfId="14">
      <formula>0</formula>
    </cfRule>
  </conditionalFormatting>
  <conditionalFormatting sqref="H40">
    <cfRule type="cellIs" priority="17" operator="lessThan" aboveAverage="0" equalAverage="0" bottom="0" percent="0" rank="0" text="" dxfId="15">
      <formula>0</formula>
    </cfRule>
  </conditionalFormatting>
  <conditionalFormatting sqref="H45">
    <cfRule type="cellIs" priority="18" operator="lessThan" aboveAverage="0" equalAverage="0" bottom="0" percent="0" rank="0" text="" dxfId="16">
      <formula>0</formula>
    </cfRule>
  </conditionalFormatting>
  <conditionalFormatting sqref="H42:H44">
    <cfRule type="cellIs" priority="19" operator="lessThan" aboveAverage="0" equalAverage="0" bottom="0" percent="0" rank="0" text="" dxfId="17">
      <formula>0</formula>
    </cfRule>
  </conditionalFormatting>
  <conditionalFormatting sqref="F47">
    <cfRule type="cellIs" priority="20" operator="lessThan" aboveAverage="0" equalAverage="0" bottom="0" percent="0" rank="0" text="" dxfId="1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19">
      <formula>0</formula>
    </cfRule>
  </conditionalFormatting>
  <conditionalFormatting sqref="N3 P3">
    <cfRule type="cellIs" priority="22" operator="lessThan" aboveAverage="0" equalAverage="0" bottom="0" percent="0" rank="0" text="" dxfId="20">
      <formula>0</formula>
    </cfRule>
  </conditionalFormatting>
  <conditionalFormatting sqref="O3:O8">
    <cfRule type="cellIs" priority="23" operator="lessThan" aboveAverage="0" equalAverage="0" bottom="0" percent="0" rank="0" text="" dxfId="21">
      <formula>0</formula>
    </cfRule>
  </conditionalFormatting>
  <conditionalFormatting sqref="O3">
    <cfRule type="cellIs" priority="24" operator="lessThan" aboveAverage="0" equalAverage="0" bottom="0" percent="0" rank="0" text="" dxfId="22">
      <formula>0</formula>
    </cfRule>
  </conditionalFormatting>
  <conditionalFormatting sqref="P9">
    <cfRule type="cellIs" priority="25" operator="lessThan" aboveAverage="0" equalAverage="0" bottom="0" percent="0" rank="0" text="" dxfId="23">
      <formula>0</formula>
    </cfRule>
  </conditionalFormatting>
  <conditionalFormatting sqref="R8:R9 R4:R6">
    <cfRule type="cellIs" priority="26" operator="lessThan" aboveAverage="0" equalAverage="0" bottom="0" percent="0" rank="0" text="" dxfId="24">
      <formula>0</formula>
    </cfRule>
  </conditionalFormatting>
  <conditionalFormatting sqref="H22:H33">
    <cfRule type="cellIs" priority="27" operator="lessThan" aboveAverage="0" equalAverage="0" bottom="0" percent="0" rank="0" text="" dxfId="25">
      <formula>0</formula>
    </cfRule>
  </conditionalFormatting>
  <conditionalFormatting sqref="T34">
    <cfRule type="cellIs" priority="28" operator="lessThan" aboveAverage="0" equalAverage="0" bottom="0" percent="0" rank="0" text="" dxfId="26">
      <formula>0</formula>
    </cfRule>
  </conditionalFormatting>
  <conditionalFormatting sqref="S40">
    <cfRule type="cellIs" priority="29" operator="lessThan" aboveAverage="0" equalAverage="0" bottom="0" percent="0" rank="0" text="" dxfId="27">
      <formula>0</formula>
    </cfRule>
  </conditionalFormatting>
  <conditionalFormatting sqref="Z34">
    <cfRule type="cellIs" priority="30" operator="lessThan" aboveAverage="0" equalAverage="0" bottom="0" percent="0" rank="0" text="" dxfId="28">
      <formula>0</formula>
    </cfRule>
  </conditionalFormatting>
  <conditionalFormatting sqref="Z37:Z38">
    <cfRule type="cellIs" priority="31" operator="less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F41" activeCellId="0" sqref="F41:G4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1" customFormat="true" ht="15.75" hidden="false" customHeight="false" outlineLevel="0" collapsed="false">
      <c r="A12" s="35" t="n">
        <v>1</v>
      </c>
      <c r="B12" s="36" t="s">
        <v>98</v>
      </c>
      <c r="C12" s="37" t="n">
        <v>592</v>
      </c>
      <c r="D12" s="38" t="n">
        <v>2</v>
      </c>
      <c r="E12" s="39" t="n">
        <f aca="false">ROUND((1+D12/$D$38)/(1+C12/$C$38),4)</f>
        <v>1.0048</v>
      </c>
      <c r="F12" s="40" t="n">
        <v>3274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81</v>
      </c>
      <c r="M12" s="46" t="n">
        <f aca="false">N12+O12</f>
        <v>1315</v>
      </c>
      <c r="N12" s="46" t="n">
        <v>1315</v>
      </c>
      <c r="O12" s="46" t="n">
        <f aca="false">SUM(P12:R12)</f>
        <v>0</v>
      </c>
      <c r="P12" s="46"/>
      <c r="Q12" s="46"/>
      <c r="R12" s="46"/>
      <c r="S12" s="46"/>
      <c r="T12" s="47" t="n">
        <f aca="false">(M12-S12)*1000/C12</f>
        <v>2221.28378378378</v>
      </c>
      <c r="U12" s="47" t="n">
        <f aca="false">T12/L12</f>
        <v>2203.43595256798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203.43595256798</v>
      </c>
    </row>
    <row r="13" s="51" customFormat="true" ht="15.75" hidden="false" customHeight="false" outlineLevel="0" collapsed="false">
      <c r="A13" s="52" t="n">
        <v>2</v>
      </c>
      <c r="B13" s="53" t="s">
        <v>99</v>
      </c>
      <c r="C13" s="54" t="n">
        <v>435</v>
      </c>
      <c r="D13" s="55" t="n">
        <v>3</v>
      </c>
      <c r="E13" s="56" t="n">
        <f aca="false">ROUND((1+D13/$D$38)/(1+C13/$C$38),4)</f>
        <v>1.054</v>
      </c>
      <c r="F13" s="57" t="n">
        <v>3125.5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479</v>
      </c>
      <c r="M13" s="63" t="n">
        <f aca="false">N13+O13</f>
        <v>485</v>
      </c>
      <c r="N13" s="63" t="n">
        <v>485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114.94252873563</v>
      </c>
      <c r="U13" s="64" t="n">
        <f aca="false">T13/L13</f>
        <v>1063.97798333394</v>
      </c>
      <c r="V13" s="65" t="n">
        <f aca="false">IF(U13&gt;$V$40,0,$V$40-U13)</f>
        <v>622.022016666064</v>
      </c>
      <c r="W13" s="66" t="n">
        <f aca="false">ROUND(V13*C13*L13/1000,0)</f>
        <v>284</v>
      </c>
      <c r="X13" s="67" t="n">
        <f aca="false">(M13-S13+W13)/C13/L13*1000</f>
        <v>1687.00839006968</v>
      </c>
    </row>
    <row r="14" s="51" customFormat="true" ht="15.75" hidden="false" customHeight="false" outlineLevel="0" collapsed="false">
      <c r="A14" s="52" t="n">
        <v>3</v>
      </c>
      <c r="B14" s="53" t="s">
        <v>100</v>
      </c>
      <c r="C14" s="54" t="n">
        <v>787</v>
      </c>
      <c r="D14" s="55" t="n">
        <v>5</v>
      </c>
      <c r="E14" s="56" t="n">
        <f aca="false">ROUND((1+D14/$D$38)/(1+C14/$C$38),4)</f>
        <v>1.0806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776</v>
      </c>
      <c r="M14" s="63" t="n">
        <f aca="false">N14+O14</f>
        <v>1843</v>
      </c>
      <c r="N14" s="63" t="n">
        <v>1843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341.8043202033</v>
      </c>
      <c r="U14" s="64" t="n">
        <f aca="false">T14/L14</f>
        <v>2173.1665926162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173.1665926162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1</v>
      </c>
      <c r="C15" s="54" t="n">
        <v>380</v>
      </c>
      <c r="D15" s="55" t="n">
        <v>3</v>
      </c>
      <c r="E15" s="56" t="n">
        <f aca="false">ROUND((1+D15/$D$38)/(1+C15/$C$38),4)</f>
        <v>1.06</v>
      </c>
      <c r="F15" s="57" t="n">
        <v>2645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82</v>
      </c>
      <c r="M15" s="63" t="n">
        <f aca="false">N15+O15</f>
        <v>2435</v>
      </c>
      <c r="N15" s="63" t="n">
        <v>1078</v>
      </c>
      <c r="O15" s="63" t="n">
        <f aca="false">SUM(P15:R15)</f>
        <v>1357</v>
      </c>
      <c r="P15" s="63"/>
      <c r="Q15" s="63"/>
      <c r="R15" s="63" t="n">
        <v>1357</v>
      </c>
      <c r="S15" s="63"/>
      <c r="T15" s="64" t="n">
        <f aca="false">(M15-S15)*1000/C15</f>
        <v>6407.89473684211</v>
      </c>
      <c r="U15" s="64" t="n">
        <f aca="false">T15/L15</f>
        <v>6055.46658178237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6055.46658178237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2</v>
      </c>
      <c r="C16" s="54" t="n">
        <v>734</v>
      </c>
      <c r="D16" s="55" t="n">
        <v>3</v>
      </c>
      <c r="E16" s="56" t="n">
        <f aca="false">ROUND((1+D16/$D$38)/(1+C16/$C$38),4)</f>
        <v>1.0225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194</v>
      </c>
      <c r="M16" s="63" t="n">
        <f aca="false">N16+O16</f>
        <v>1729</v>
      </c>
      <c r="N16" s="63" t="n">
        <v>1158</v>
      </c>
      <c r="O16" s="63" t="n">
        <f aca="false">SUM(P16:R16)</f>
        <v>571</v>
      </c>
      <c r="P16" s="63"/>
      <c r="Q16" s="63"/>
      <c r="R16" s="63" t="n">
        <v>571</v>
      </c>
      <c r="S16" s="63"/>
      <c r="T16" s="64" t="n">
        <f aca="false">(M16-S16)*1000/C16</f>
        <v>2355.58583106267</v>
      </c>
      <c r="U16" s="64" t="n">
        <f aca="false">T16/L16</f>
        <v>2310.75714249821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310.7571424982</v>
      </c>
    </row>
    <row r="17" s="51" customFormat="true" ht="15.75" hidden="false" customHeight="false" outlineLevel="0" collapsed="false">
      <c r="A17" s="52" t="n">
        <v>6</v>
      </c>
      <c r="B17" s="53" t="s">
        <v>103</v>
      </c>
      <c r="C17" s="54" t="n">
        <v>4156</v>
      </c>
      <c r="D17" s="55" t="n">
        <v>2</v>
      </c>
      <c r="E17" s="56" t="n">
        <f aca="false">ROUND((1+D17/$D$38)/(1+C17/$C$38),4)</f>
        <v>0.738</v>
      </c>
      <c r="F17" s="57" t="n">
        <v>4806.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4</v>
      </c>
      <c r="M17" s="63" t="n">
        <f aca="false">N17+O17</f>
        <v>5567</v>
      </c>
      <c r="N17" s="63" t="n">
        <v>4750</v>
      </c>
      <c r="O17" s="63" t="n">
        <f aca="false">SUM(P17:R17)</f>
        <v>817</v>
      </c>
      <c r="P17" s="63"/>
      <c r="Q17" s="63"/>
      <c r="R17" s="63" t="n">
        <v>817</v>
      </c>
      <c r="S17" s="63"/>
      <c r="T17" s="64" t="n">
        <f aca="false">(M17-S17)*1000/C17</f>
        <v>1339.50914340712</v>
      </c>
      <c r="U17" s="64" t="n">
        <f aca="false">T17/L17</f>
        <v>1687.03922343466</v>
      </c>
      <c r="V17" s="65" t="n">
        <f aca="false">IF(U17&gt;$V$40,0,$V$40-U17)</f>
        <v>0</v>
      </c>
      <c r="W17" s="66" t="n">
        <f aca="false">ROUND(V17*C17*L17/1000,0)</f>
        <v>0</v>
      </c>
      <c r="X17" s="67" t="n">
        <f aca="false">(M17-S17+W17)/C17/L17*1000</f>
        <v>1687.03922343466</v>
      </c>
    </row>
    <row r="18" s="51" customFormat="true" ht="15.75" hidden="false" customHeight="false" outlineLevel="0" collapsed="false">
      <c r="A18" s="52" t="n">
        <v>7</v>
      </c>
      <c r="B18" s="53" t="s">
        <v>104</v>
      </c>
      <c r="C18" s="54" t="n">
        <v>1327</v>
      </c>
      <c r="D18" s="55" t="n">
        <v>5</v>
      </c>
      <c r="E18" s="56" t="n">
        <f aca="false">ROUND((1+D18/$D$38)/(1+C18/$C$38),4)</f>
        <v>1.0256</v>
      </c>
      <c r="F18" s="57" t="n">
        <v>4030.5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36</v>
      </c>
      <c r="M18" s="63" t="n">
        <f aca="false">N18+O18</f>
        <v>2647</v>
      </c>
      <c r="N18" s="63" t="n">
        <v>2335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1994.72494348154</v>
      </c>
      <c r="U18" s="64" t="n">
        <f aca="false">T18/L18</f>
        <v>1948.73480215078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1948.73480215078</v>
      </c>
    </row>
    <row r="19" s="51" customFormat="true" ht="15.75" hidden="false" customHeight="false" outlineLevel="0" collapsed="false">
      <c r="A19" s="52" t="n">
        <v>8</v>
      </c>
      <c r="B19" s="53" t="s">
        <v>105</v>
      </c>
      <c r="C19" s="54" t="n">
        <v>276</v>
      </c>
      <c r="D19" s="55" t="n">
        <v>2</v>
      </c>
      <c r="E19" s="56" t="n">
        <f aca="false">ROUND((1+D19/$D$38)/(1+C19/$C$38),4)</f>
        <v>1.0381</v>
      </c>
      <c r="F19" s="57" t="n">
        <v>2373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381</v>
      </c>
      <c r="M19" s="63" t="n">
        <f aca="false">N19+O19</f>
        <v>1048</v>
      </c>
      <c r="N19" s="63" t="n">
        <v>805</v>
      </c>
      <c r="O19" s="63" t="n">
        <f aca="false">SUM(P19:R19)</f>
        <v>243</v>
      </c>
      <c r="P19" s="63"/>
      <c r="Q19" s="63"/>
      <c r="R19" s="63" t="n">
        <v>243</v>
      </c>
      <c r="S19" s="63"/>
      <c r="T19" s="64" t="n">
        <f aca="false">(M19-S19)*1000/C19</f>
        <v>3797.10144927536</v>
      </c>
      <c r="U19" s="64" t="n">
        <f aca="false">T19/L19</f>
        <v>3657.74149819416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3657.74149819416</v>
      </c>
    </row>
    <row r="20" s="51" customFormat="true" ht="15.75" hidden="false" customHeight="false" outlineLevel="0" collapsed="false">
      <c r="A20" s="52" t="n">
        <v>9</v>
      </c>
      <c r="B20" s="53" t="s">
        <v>106</v>
      </c>
      <c r="C20" s="54" t="n">
        <v>581</v>
      </c>
      <c r="D20" s="55" t="n">
        <v>4</v>
      </c>
      <c r="E20" s="56" t="n">
        <f aca="false">ROUND((1+D20/$D$38)/(1+C20/$C$38),4)</f>
        <v>1.0708</v>
      </c>
      <c r="F20" s="57" t="n">
        <v>2914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</v>
      </c>
      <c r="M20" s="63" t="n">
        <f aca="false">N20+O20</f>
        <v>1877</v>
      </c>
      <c r="N20" s="63" t="n">
        <v>1035</v>
      </c>
      <c r="O20" s="63" t="n">
        <f aca="false">SUM(P20:R20)</f>
        <v>842</v>
      </c>
      <c r="P20" s="63"/>
      <c r="Q20" s="63"/>
      <c r="R20" s="63" t="n">
        <v>842</v>
      </c>
      <c r="S20" s="63"/>
      <c r="T20" s="64" t="n">
        <f aca="false">(M20-S20)*1000/C20</f>
        <v>3230.63683304647</v>
      </c>
      <c r="U20" s="64" t="n">
        <f aca="false">T20/L20</f>
        <v>3019.28675985652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3019.28675985652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7</v>
      </c>
      <c r="C34" s="69" t="n">
        <f aca="false">SUM(C12:C33)</f>
        <v>9268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1.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18946</v>
      </c>
      <c r="N34" s="71" t="n">
        <f aca="false">SUM(N12:N33)</f>
        <v>14804</v>
      </c>
      <c r="O34" s="71" t="n">
        <f aca="false">SUM(O12:O33)</f>
        <v>4142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142</v>
      </c>
      <c r="S34" s="71" t="n">
        <f aca="false">SUM(S12:S33)</f>
        <v>0</v>
      </c>
      <c r="T34" s="71" t="n">
        <f aca="false">(M34-S34)*1000/C34</f>
        <v>2044.23823910229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8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09</v>
      </c>
      <c r="C38" s="81" t="n">
        <f aca="false">C37+C34</f>
        <v>9268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1.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18946</v>
      </c>
      <c r="N38" s="83" t="n">
        <f aca="false">N37+N34</f>
        <v>14804</v>
      </c>
      <c r="O38" s="83" t="n">
        <f aca="false">O37+O34</f>
        <v>4142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142</v>
      </c>
      <c r="S38" s="83" t="n">
        <f aca="false">S37+S34</f>
        <v>0</v>
      </c>
      <c r="T38" s="83" t="n">
        <f aca="false">(M38-S38)*1000/C38</f>
        <v>2044.23823910229</v>
      </c>
      <c r="U38" s="88" t="n">
        <f aca="false">T38/L38</f>
        <v>2044.23823910229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1</v>
      </c>
      <c r="B40" s="101" t="s">
        <v>110</v>
      </c>
      <c r="C40" s="101"/>
      <c r="D40" s="101"/>
      <c r="E40" s="101"/>
      <c r="F40" s="102" t="s">
        <v>111</v>
      </c>
      <c r="G40" s="102"/>
      <c r="H40" s="102" t="s">
        <v>112</v>
      </c>
      <c r="I40" s="102"/>
      <c r="J40" s="103" t="s">
        <v>113</v>
      </c>
      <c r="L40" s="105"/>
      <c r="S40" s="106" t="s">
        <v>114</v>
      </c>
      <c r="T40" s="106"/>
      <c r="U40" s="106"/>
      <c r="V40" s="107" t="n">
        <v>1686</v>
      </c>
    </row>
    <row r="41" s="104" customFormat="true" ht="15.75" hidden="false" customHeight="true" outlineLevel="0" collapsed="false">
      <c r="A41" s="108" t="n">
        <v>1</v>
      </c>
      <c r="B41" s="109" t="s">
        <v>115</v>
      </c>
      <c r="C41" s="109"/>
      <c r="D41" s="109"/>
      <c r="E41" s="109"/>
      <c r="F41" s="110" t="n">
        <v>0.826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6</v>
      </c>
      <c r="C42" s="109"/>
      <c r="D42" s="109"/>
      <c r="E42" s="109"/>
      <c r="F42" s="113" t="s">
        <v>117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8</v>
      </c>
      <c r="C43" s="109"/>
      <c r="D43" s="109"/>
      <c r="E43" s="109"/>
      <c r="F43" s="110" t="n">
        <v>0.109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19</v>
      </c>
      <c r="C44" s="109"/>
      <c r="D44" s="109"/>
      <c r="E44" s="109"/>
      <c r="F44" s="110" t="n">
        <v>0.065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0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1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4.5153927778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2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30">
      <formula>0</formula>
    </cfRule>
  </conditionalFormatting>
  <conditionalFormatting sqref="W4:W10">
    <cfRule type="cellIs" priority="3" operator="lessThan" aboveAverage="0" equalAverage="0" bottom="0" percent="0" rank="0" text="" dxfId="31">
      <formula>0</formula>
    </cfRule>
  </conditionalFormatting>
  <conditionalFormatting sqref="F34:G34">
    <cfRule type="cellIs" priority="4" operator="lessThan" aboveAverage="0" equalAverage="0" bottom="0" percent="0" rank="0" text="" dxfId="32">
      <formula>0</formula>
    </cfRule>
  </conditionalFormatting>
  <conditionalFormatting sqref="J34">
    <cfRule type="cellIs" priority="5" operator="lessThan" aboveAverage="0" equalAverage="0" bottom="0" percent="0" rank="0" text="" dxfId="33">
      <formula>0</formula>
    </cfRule>
  </conditionalFormatting>
  <conditionalFormatting sqref="J37:J38">
    <cfRule type="cellIs" priority="6" operator="lessThan" aboveAverage="0" equalAverage="0" bottom="0" percent="0" rank="0" text="" dxfId="34">
      <formula>0</formula>
    </cfRule>
  </conditionalFormatting>
  <conditionalFormatting sqref="L37">
    <cfRule type="cellIs" priority="7" operator="lessThan" aboveAverage="0" equalAverage="0" bottom="0" percent="0" rank="0" text="" dxfId="35">
      <formula>0</formula>
    </cfRule>
  </conditionalFormatting>
  <conditionalFormatting sqref="L34">
    <cfRule type="cellIs" priority="8" operator="lessThan" aboveAverage="0" equalAverage="0" bottom="0" percent="0" rank="0" text="" dxfId="36">
      <formula>0</formula>
    </cfRule>
  </conditionalFormatting>
  <conditionalFormatting sqref="M34:S34">
    <cfRule type="cellIs" priority="9" operator="lessThan" aboveAverage="0" equalAverage="0" bottom="0" percent="0" rank="0" text="" dxfId="37">
      <formula>0</formula>
    </cfRule>
  </conditionalFormatting>
  <conditionalFormatting sqref="M37:T38">
    <cfRule type="cellIs" priority="10" operator="lessThan" aboveAverage="0" equalAverage="0" bottom="0" percent="0" rank="0" text="" dxfId="38">
      <formula>0</formula>
    </cfRule>
  </conditionalFormatting>
  <conditionalFormatting sqref="W34">
    <cfRule type="cellIs" priority="11" operator="lessThan" aboveAverage="0" equalAverage="0" bottom="0" percent="0" rank="0" text="" dxfId="39">
      <formula>0</formula>
    </cfRule>
  </conditionalFormatting>
  <conditionalFormatting sqref="W37:W38">
    <cfRule type="cellIs" priority="12" operator="lessThan" aboveAverage="0" equalAverage="0" bottom="0" percent="0" rank="0" text="" dxfId="40">
      <formula>0</formula>
    </cfRule>
  </conditionalFormatting>
  <conditionalFormatting sqref="B41:B44">
    <cfRule type="cellIs" priority="13" operator="lessThan" aboveAverage="0" equalAverage="0" bottom="0" percent="0" rank="0" text="" dxfId="41">
      <formula>0</formula>
    </cfRule>
  </conditionalFormatting>
  <conditionalFormatting sqref="H41">
    <cfRule type="cellIs" priority="14" operator="lessThan" aboveAverage="0" equalAverage="0" bottom="0" percent="0" rank="0" text="" dxfId="42">
      <formula>0</formula>
    </cfRule>
  </conditionalFormatting>
  <conditionalFormatting sqref="B45">
    <cfRule type="cellIs" priority="15" operator="lessThan" aboveAverage="0" equalAverage="0" bottom="0" percent="0" rank="0" text="" dxfId="43">
      <formula>0</formula>
    </cfRule>
  </conditionalFormatting>
  <conditionalFormatting sqref="F42:F45">
    <cfRule type="cellIs" priority="16" operator="lessThan" aboveAverage="0" equalAverage="0" bottom="0" percent="0" rank="0" text="" dxfId="44">
      <formula>0</formula>
    </cfRule>
  </conditionalFormatting>
  <conditionalFormatting sqref="H40">
    <cfRule type="cellIs" priority="17" operator="lessThan" aboveAverage="0" equalAverage="0" bottom="0" percent="0" rank="0" text="" dxfId="45">
      <formula>0</formula>
    </cfRule>
  </conditionalFormatting>
  <conditionalFormatting sqref="H45">
    <cfRule type="cellIs" priority="18" operator="lessThan" aboveAverage="0" equalAverage="0" bottom="0" percent="0" rank="0" text="" dxfId="46">
      <formula>0</formula>
    </cfRule>
  </conditionalFormatting>
  <conditionalFormatting sqref="H42:H44">
    <cfRule type="cellIs" priority="19" operator="lessThan" aboveAverage="0" equalAverage="0" bottom="0" percent="0" rank="0" text="" dxfId="47">
      <formula>0</formula>
    </cfRule>
  </conditionalFormatting>
  <conditionalFormatting sqref="F47">
    <cfRule type="cellIs" priority="20" operator="lessThan" aboveAverage="0" equalAverage="0" bottom="0" percent="0" rank="0" text="" dxfId="4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49">
      <formula>0</formula>
    </cfRule>
  </conditionalFormatting>
  <conditionalFormatting sqref="N3 P3">
    <cfRule type="cellIs" priority="22" operator="lessThan" aboveAverage="0" equalAverage="0" bottom="0" percent="0" rank="0" text="" dxfId="50">
      <formula>0</formula>
    </cfRule>
  </conditionalFormatting>
  <conditionalFormatting sqref="O3:O8">
    <cfRule type="cellIs" priority="23" operator="lessThan" aboveAverage="0" equalAverage="0" bottom="0" percent="0" rank="0" text="" dxfId="51">
      <formula>0</formula>
    </cfRule>
  </conditionalFormatting>
  <conditionalFormatting sqref="O3">
    <cfRule type="cellIs" priority="24" operator="lessThan" aboveAverage="0" equalAverage="0" bottom="0" percent="0" rank="0" text="" dxfId="52">
      <formula>0</formula>
    </cfRule>
  </conditionalFormatting>
  <conditionalFormatting sqref="P9">
    <cfRule type="cellIs" priority="25" operator="lessThan" aboveAverage="0" equalAverage="0" bottom="0" percent="0" rank="0" text="" dxfId="53">
      <formula>0</formula>
    </cfRule>
  </conditionalFormatting>
  <conditionalFormatting sqref="R8:R9 R4:R6">
    <cfRule type="cellIs" priority="26" operator="lessThan" aboveAverage="0" equalAverage="0" bottom="0" percent="0" rank="0" text="" dxfId="54">
      <formula>0</formula>
    </cfRule>
  </conditionalFormatting>
  <conditionalFormatting sqref="H22:H33">
    <cfRule type="cellIs" priority="27" operator="lessThan" aboveAverage="0" equalAverage="0" bottom="0" percent="0" rank="0" text="" dxfId="55">
      <formula>0</formula>
    </cfRule>
  </conditionalFormatting>
  <conditionalFormatting sqref="T34">
    <cfRule type="cellIs" priority="28" operator="lessThan" aboveAverage="0" equalAverage="0" bottom="0" percent="0" rank="0" text="" dxfId="56">
      <formula>0</formula>
    </cfRule>
  </conditionalFormatting>
  <conditionalFormatting sqref="S40">
    <cfRule type="cellIs" priority="29" operator="lessThan" aboveAverage="0" equalAverage="0" bottom="0" percent="0" rank="0" text="" dxfId="57">
      <formula>0</formula>
    </cfRule>
  </conditionalFormatting>
  <conditionalFormatting sqref="Z34">
    <cfRule type="cellIs" priority="30" operator="lessThan" aboveAverage="0" equalAverage="0" bottom="0" percent="0" rank="0" text="" dxfId="58">
      <formula>0</formula>
    </cfRule>
  </conditionalFormatting>
  <conditionalFormatting sqref="Z37:Z38">
    <cfRule type="cellIs" priority="31" operator="lessThan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40" activeCellId="0" sqref="V40:V4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1" customFormat="true" ht="15.75" hidden="false" customHeight="false" outlineLevel="0" collapsed="false">
      <c r="A12" s="35" t="n">
        <v>1</v>
      </c>
      <c r="B12" s="36" t="s">
        <v>98</v>
      </c>
      <c r="C12" s="37" t="n">
        <v>592</v>
      </c>
      <c r="D12" s="38" t="n">
        <v>2</v>
      </c>
      <c r="E12" s="39" t="n">
        <f aca="false">ROUND((1+D12/$D$38)/(1+C12/$C$38),4)</f>
        <v>1.0048</v>
      </c>
      <c r="F12" s="40" t="n">
        <v>3274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81</v>
      </c>
      <c r="M12" s="46" t="n">
        <f aca="false">N12+O12</f>
        <v>1345</v>
      </c>
      <c r="N12" s="46" t="n">
        <v>1345</v>
      </c>
      <c r="O12" s="46" t="n">
        <f aca="false">SUM(P12:R12)</f>
        <v>0</v>
      </c>
      <c r="P12" s="46"/>
      <c r="Q12" s="46"/>
      <c r="R12" s="46"/>
      <c r="S12" s="46"/>
      <c r="T12" s="47" t="n">
        <f aca="false">(M12-S12)*1000/C12</f>
        <v>2271.95945945946</v>
      </c>
      <c r="U12" s="47" t="n">
        <f aca="false">T12/L12</f>
        <v>2253.70445338703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253.70445338703</v>
      </c>
    </row>
    <row r="13" s="51" customFormat="true" ht="15.75" hidden="false" customHeight="false" outlineLevel="0" collapsed="false">
      <c r="A13" s="52" t="n">
        <v>2</v>
      </c>
      <c r="B13" s="53" t="s">
        <v>99</v>
      </c>
      <c r="C13" s="54" t="n">
        <v>435</v>
      </c>
      <c r="D13" s="55" t="n">
        <v>3</v>
      </c>
      <c r="E13" s="56" t="n">
        <f aca="false">ROUND((1+D13/$D$38)/(1+C13/$C$38),4)</f>
        <v>1.054</v>
      </c>
      <c r="F13" s="57" t="n">
        <v>3125.5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479</v>
      </c>
      <c r="M13" s="63" t="n">
        <f aca="false">N13+O13</f>
        <v>500</v>
      </c>
      <c r="N13" s="63" t="n">
        <v>500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149.42528735632</v>
      </c>
      <c r="U13" s="64" t="n">
        <f aca="false">T13/L13</f>
        <v>1096.88451890097</v>
      </c>
      <c r="V13" s="65" t="n">
        <f aca="false">IF(U13&gt;$V$40,0,$V$40-U13)</f>
        <v>635.115481099035</v>
      </c>
      <c r="W13" s="66" t="n">
        <f aca="false">ROUND(V13*C13*L13/1000,0)</f>
        <v>290</v>
      </c>
      <c r="X13" s="67" t="n">
        <f aca="false">(M13-S13+W13)/C13/L13*1000</f>
        <v>1733.07753986353</v>
      </c>
    </row>
    <row r="14" s="51" customFormat="true" ht="15.75" hidden="false" customHeight="false" outlineLevel="0" collapsed="false">
      <c r="A14" s="52" t="n">
        <v>3</v>
      </c>
      <c r="B14" s="53" t="s">
        <v>100</v>
      </c>
      <c r="C14" s="54" t="n">
        <v>787</v>
      </c>
      <c r="D14" s="55" t="n">
        <v>5</v>
      </c>
      <c r="E14" s="56" t="n">
        <f aca="false">ROUND((1+D14/$D$38)/(1+C14/$C$38),4)</f>
        <v>1.0806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776</v>
      </c>
      <c r="M14" s="63" t="n">
        <f aca="false">N14+O14</f>
        <v>1883</v>
      </c>
      <c r="N14" s="63" t="n">
        <v>1883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392.63024142313</v>
      </c>
      <c r="U14" s="64" t="n">
        <f aca="false">T14/L14</f>
        <v>2220.3324437853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220.3324437853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1</v>
      </c>
      <c r="C15" s="54" t="n">
        <v>380</v>
      </c>
      <c r="D15" s="55" t="n">
        <v>3</v>
      </c>
      <c r="E15" s="56" t="n">
        <f aca="false">ROUND((1+D15/$D$38)/(1+C15/$C$38),4)</f>
        <v>1.06</v>
      </c>
      <c r="F15" s="57" t="n">
        <v>2645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82</v>
      </c>
      <c r="M15" s="63" t="n">
        <f aca="false">N15+O15</f>
        <v>2452</v>
      </c>
      <c r="N15" s="63" t="n">
        <v>1095</v>
      </c>
      <c r="O15" s="63" t="n">
        <f aca="false">SUM(P15:R15)</f>
        <v>1357</v>
      </c>
      <c r="P15" s="63"/>
      <c r="Q15" s="63"/>
      <c r="R15" s="63" t="n">
        <v>1357</v>
      </c>
      <c r="S15" s="63"/>
      <c r="T15" s="64" t="n">
        <f aca="false">(M15-S15)*1000/C15</f>
        <v>6452.63157894737</v>
      </c>
      <c r="U15" s="64" t="n">
        <f aca="false">T15/L15</f>
        <v>6097.7429398482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6097.7429398482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2</v>
      </c>
      <c r="C16" s="54" t="n">
        <v>734</v>
      </c>
      <c r="D16" s="55" t="n">
        <v>3</v>
      </c>
      <c r="E16" s="56" t="n">
        <f aca="false">ROUND((1+D16/$D$38)/(1+C16/$C$38),4)</f>
        <v>1.0225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194</v>
      </c>
      <c r="M16" s="63" t="n">
        <f aca="false">N16+O16</f>
        <v>1750</v>
      </c>
      <c r="N16" s="63" t="n">
        <v>1179</v>
      </c>
      <c r="O16" s="63" t="n">
        <f aca="false">SUM(P16:R16)</f>
        <v>571</v>
      </c>
      <c r="P16" s="63"/>
      <c r="Q16" s="63"/>
      <c r="R16" s="63" t="n">
        <v>571</v>
      </c>
      <c r="S16" s="63"/>
      <c r="T16" s="64" t="n">
        <f aca="false">(M16-S16)*1000/C16</f>
        <v>2384.1961852861</v>
      </c>
      <c r="U16" s="64" t="n">
        <f aca="false">T16/L16</f>
        <v>2338.82301872288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338.82301872288</v>
      </c>
    </row>
    <row r="17" s="51" customFormat="true" ht="15.75" hidden="false" customHeight="false" outlineLevel="0" collapsed="false">
      <c r="A17" s="52" t="n">
        <v>6</v>
      </c>
      <c r="B17" s="53" t="s">
        <v>103</v>
      </c>
      <c r="C17" s="54" t="n">
        <v>4156</v>
      </c>
      <c r="D17" s="55" t="n">
        <v>2</v>
      </c>
      <c r="E17" s="56" t="n">
        <f aca="false">ROUND((1+D17/$D$38)/(1+C17/$C$38),4)</f>
        <v>0.738</v>
      </c>
      <c r="F17" s="57" t="n">
        <v>4806.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4</v>
      </c>
      <c r="M17" s="63" t="n">
        <f aca="false">N17+O17</f>
        <v>5716</v>
      </c>
      <c r="N17" s="63" t="n">
        <v>4899</v>
      </c>
      <c r="O17" s="63" t="n">
        <f aca="false">SUM(P17:R17)</f>
        <v>817</v>
      </c>
      <c r="P17" s="63"/>
      <c r="Q17" s="63"/>
      <c r="R17" s="63" t="n">
        <v>817</v>
      </c>
      <c r="S17" s="63"/>
      <c r="T17" s="64" t="n">
        <f aca="false">(M17-S17)*1000/C17</f>
        <v>1375.36092396535</v>
      </c>
      <c r="U17" s="64" t="n">
        <f aca="false">T17/L17</f>
        <v>1732.19259945258</v>
      </c>
      <c r="V17" s="65" t="n">
        <f aca="false">IF(U17&gt;$V$40,0,$V$40-U17)</f>
        <v>0</v>
      </c>
      <c r="W17" s="66" t="n">
        <f aca="false">ROUND(V17*C17*L17/1000,0)</f>
        <v>0</v>
      </c>
      <c r="X17" s="67" t="n">
        <f aca="false">(M17-S17+W17)/C17/L17*1000</f>
        <v>1732.19259945258</v>
      </c>
    </row>
    <row r="18" s="51" customFormat="true" ht="15.75" hidden="false" customHeight="false" outlineLevel="0" collapsed="false">
      <c r="A18" s="52" t="n">
        <v>7</v>
      </c>
      <c r="B18" s="53" t="s">
        <v>104</v>
      </c>
      <c r="C18" s="54" t="n">
        <v>1327</v>
      </c>
      <c r="D18" s="55" t="n">
        <v>5</v>
      </c>
      <c r="E18" s="56" t="n">
        <f aca="false">ROUND((1+D18/$D$38)/(1+C18/$C$38),4)</f>
        <v>1.0256</v>
      </c>
      <c r="F18" s="57" t="n">
        <v>4030.5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36</v>
      </c>
      <c r="M18" s="63" t="n">
        <f aca="false">N18+O18</f>
        <v>2693</v>
      </c>
      <c r="N18" s="63" t="n">
        <v>2381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2029.38960060286</v>
      </c>
      <c r="U18" s="64" t="n">
        <f aca="false">T18/L18</f>
        <v>1982.60023505555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1982.60023505555</v>
      </c>
    </row>
    <row r="19" s="51" customFormat="true" ht="15.75" hidden="false" customHeight="false" outlineLevel="0" collapsed="false">
      <c r="A19" s="52" t="n">
        <v>8</v>
      </c>
      <c r="B19" s="53" t="s">
        <v>105</v>
      </c>
      <c r="C19" s="54" t="n">
        <v>276</v>
      </c>
      <c r="D19" s="55" t="n">
        <v>2</v>
      </c>
      <c r="E19" s="56" t="n">
        <f aca="false">ROUND((1+D19/$D$38)/(1+C19/$C$38),4)</f>
        <v>1.0381</v>
      </c>
      <c r="F19" s="57" t="n">
        <v>2373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381</v>
      </c>
      <c r="M19" s="63" t="n">
        <f aca="false">N19+O19</f>
        <v>1062</v>
      </c>
      <c r="N19" s="63" t="n">
        <v>819</v>
      </c>
      <c r="O19" s="63" t="n">
        <f aca="false">SUM(P19:R19)</f>
        <v>243</v>
      </c>
      <c r="P19" s="63"/>
      <c r="Q19" s="63"/>
      <c r="R19" s="63" t="n">
        <v>243</v>
      </c>
      <c r="S19" s="63"/>
      <c r="T19" s="64" t="n">
        <f aca="false">(M19-S19)*1000/C19</f>
        <v>3847.82608695652</v>
      </c>
      <c r="U19" s="64" t="n">
        <f aca="false">T19/L19</f>
        <v>3706.60445713951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3706.60445713951</v>
      </c>
    </row>
    <row r="20" s="51" customFormat="true" ht="15.75" hidden="false" customHeight="false" outlineLevel="0" collapsed="false">
      <c r="A20" s="52" t="n">
        <v>9</v>
      </c>
      <c r="B20" s="53" t="s">
        <v>106</v>
      </c>
      <c r="C20" s="54" t="n">
        <v>581</v>
      </c>
      <c r="D20" s="55" t="n">
        <v>4</v>
      </c>
      <c r="E20" s="56" t="n">
        <f aca="false">ROUND((1+D20/$D$38)/(1+C20/$C$38),4)</f>
        <v>1.0708</v>
      </c>
      <c r="F20" s="57" t="n">
        <v>2914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</v>
      </c>
      <c r="M20" s="63" t="n">
        <f aca="false">N20+O20</f>
        <v>1899</v>
      </c>
      <c r="N20" s="63" t="n">
        <v>1057</v>
      </c>
      <c r="O20" s="63" t="n">
        <f aca="false">SUM(P20:R20)</f>
        <v>842</v>
      </c>
      <c r="P20" s="63"/>
      <c r="Q20" s="63"/>
      <c r="R20" s="63" t="n">
        <v>842</v>
      </c>
      <c r="S20" s="63"/>
      <c r="T20" s="64" t="n">
        <f aca="false">(M20-S20)*1000/C20</f>
        <v>3268.50258175559</v>
      </c>
      <c r="U20" s="64" t="n">
        <f aca="false">T20/L20</f>
        <v>3054.67531005196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3054.67531005196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7</v>
      </c>
      <c r="C34" s="69" t="n">
        <f aca="false">SUM(C12:C33)</f>
        <v>9268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1.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19300</v>
      </c>
      <c r="N34" s="71" t="n">
        <f aca="false">SUM(N12:N33)</f>
        <v>15158</v>
      </c>
      <c r="O34" s="71" t="n">
        <f aca="false">SUM(O12:O33)</f>
        <v>4142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142</v>
      </c>
      <c r="S34" s="71" t="n">
        <f aca="false">SUM(S12:S33)</f>
        <v>0</v>
      </c>
      <c r="T34" s="71" t="n">
        <f aca="false">(M34-S34)*1000/C34</f>
        <v>2082.43418213207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8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09</v>
      </c>
      <c r="C38" s="81" t="n">
        <f aca="false">C37+C34</f>
        <v>9268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1.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19300</v>
      </c>
      <c r="N38" s="83" t="n">
        <f aca="false">N37+N34</f>
        <v>15158</v>
      </c>
      <c r="O38" s="83" t="n">
        <f aca="false">O37+O34</f>
        <v>4142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142</v>
      </c>
      <c r="S38" s="83" t="n">
        <f aca="false">S37+S34</f>
        <v>0</v>
      </c>
      <c r="T38" s="83" t="n">
        <f aca="false">(M38-S38)*1000/C38</f>
        <v>2082.43418213207</v>
      </c>
      <c r="U38" s="88" t="n">
        <f aca="false">T38/L38</f>
        <v>2082.43418213207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1</v>
      </c>
      <c r="B40" s="101" t="s">
        <v>110</v>
      </c>
      <c r="C40" s="101"/>
      <c r="D40" s="101"/>
      <c r="E40" s="101"/>
      <c r="F40" s="102" t="s">
        <v>111</v>
      </c>
      <c r="G40" s="102"/>
      <c r="H40" s="102" t="s">
        <v>112</v>
      </c>
      <c r="I40" s="102"/>
      <c r="J40" s="103" t="s">
        <v>113</v>
      </c>
      <c r="L40" s="105"/>
      <c r="S40" s="106" t="s">
        <v>114</v>
      </c>
      <c r="T40" s="106"/>
      <c r="U40" s="106"/>
      <c r="V40" s="107" t="n">
        <v>1732</v>
      </c>
    </row>
    <row r="41" s="104" customFormat="true" ht="15.75" hidden="false" customHeight="true" outlineLevel="0" collapsed="false">
      <c r="A41" s="108" t="n">
        <v>1</v>
      </c>
      <c r="B41" s="109" t="s">
        <v>115</v>
      </c>
      <c r="C41" s="109"/>
      <c r="D41" s="109"/>
      <c r="E41" s="109"/>
      <c r="F41" s="110" t="n">
        <v>0.826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6</v>
      </c>
      <c r="C42" s="109"/>
      <c r="D42" s="109"/>
      <c r="E42" s="109"/>
      <c r="F42" s="113" t="s">
        <v>117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8</v>
      </c>
      <c r="C43" s="109"/>
      <c r="D43" s="109"/>
      <c r="E43" s="109"/>
      <c r="F43" s="110" t="n">
        <v>0.109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19</v>
      </c>
      <c r="C44" s="109"/>
      <c r="D44" s="109"/>
      <c r="E44" s="109"/>
      <c r="F44" s="110" t="n">
        <v>0.065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0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1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4.5153928937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2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60">
      <formula>0</formula>
    </cfRule>
  </conditionalFormatting>
  <conditionalFormatting sqref="W4:W10">
    <cfRule type="cellIs" priority="3" operator="lessThan" aboveAverage="0" equalAverage="0" bottom="0" percent="0" rank="0" text="" dxfId="61">
      <formula>0</formula>
    </cfRule>
  </conditionalFormatting>
  <conditionalFormatting sqref="F34:G34">
    <cfRule type="cellIs" priority="4" operator="lessThan" aboveAverage="0" equalAverage="0" bottom="0" percent="0" rank="0" text="" dxfId="62">
      <formula>0</formula>
    </cfRule>
  </conditionalFormatting>
  <conditionalFormatting sqref="J34">
    <cfRule type="cellIs" priority="5" operator="lessThan" aboveAverage="0" equalAverage="0" bottom="0" percent="0" rank="0" text="" dxfId="63">
      <formula>0</formula>
    </cfRule>
  </conditionalFormatting>
  <conditionalFormatting sqref="J37:J38">
    <cfRule type="cellIs" priority="6" operator="lessThan" aboveAverage="0" equalAverage="0" bottom="0" percent="0" rank="0" text="" dxfId="64">
      <formula>0</formula>
    </cfRule>
  </conditionalFormatting>
  <conditionalFormatting sqref="L37">
    <cfRule type="cellIs" priority="7" operator="lessThan" aboveAverage="0" equalAverage="0" bottom="0" percent="0" rank="0" text="" dxfId="65">
      <formula>0</formula>
    </cfRule>
  </conditionalFormatting>
  <conditionalFormatting sqref="L34">
    <cfRule type="cellIs" priority="8" operator="lessThan" aboveAverage="0" equalAverage="0" bottom="0" percent="0" rank="0" text="" dxfId="66">
      <formula>0</formula>
    </cfRule>
  </conditionalFormatting>
  <conditionalFormatting sqref="M34:S34">
    <cfRule type="cellIs" priority="9" operator="lessThan" aboveAverage="0" equalAverage="0" bottom="0" percent="0" rank="0" text="" dxfId="67">
      <formula>0</formula>
    </cfRule>
  </conditionalFormatting>
  <conditionalFormatting sqref="M37:T38">
    <cfRule type="cellIs" priority="10" operator="lessThan" aboveAverage="0" equalAverage="0" bottom="0" percent="0" rank="0" text="" dxfId="68">
      <formula>0</formula>
    </cfRule>
  </conditionalFormatting>
  <conditionalFormatting sqref="W34">
    <cfRule type="cellIs" priority="11" operator="lessThan" aboveAverage="0" equalAverage="0" bottom="0" percent="0" rank="0" text="" dxfId="69">
      <formula>0</formula>
    </cfRule>
  </conditionalFormatting>
  <conditionalFormatting sqref="W37:W38">
    <cfRule type="cellIs" priority="12" operator="lessThan" aboveAverage="0" equalAverage="0" bottom="0" percent="0" rank="0" text="" dxfId="70">
      <formula>0</formula>
    </cfRule>
  </conditionalFormatting>
  <conditionalFormatting sqref="B41:B44">
    <cfRule type="cellIs" priority="13" operator="lessThan" aboveAverage="0" equalAverage="0" bottom="0" percent="0" rank="0" text="" dxfId="71">
      <formula>0</formula>
    </cfRule>
  </conditionalFormatting>
  <conditionalFormatting sqref="H41">
    <cfRule type="cellIs" priority="14" operator="lessThan" aboveAverage="0" equalAverage="0" bottom="0" percent="0" rank="0" text="" dxfId="72">
      <formula>0</formula>
    </cfRule>
  </conditionalFormatting>
  <conditionalFormatting sqref="B45">
    <cfRule type="cellIs" priority="15" operator="lessThan" aboveAverage="0" equalAverage="0" bottom="0" percent="0" rank="0" text="" dxfId="73">
      <formula>0</formula>
    </cfRule>
  </conditionalFormatting>
  <conditionalFormatting sqref="F42:F45">
    <cfRule type="cellIs" priority="16" operator="lessThan" aboveAverage="0" equalAverage="0" bottom="0" percent="0" rank="0" text="" dxfId="74">
      <formula>0</formula>
    </cfRule>
  </conditionalFormatting>
  <conditionalFormatting sqref="H40">
    <cfRule type="cellIs" priority="17" operator="lessThan" aboveAverage="0" equalAverage="0" bottom="0" percent="0" rank="0" text="" dxfId="75">
      <formula>0</formula>
    </cfRule>
  </conditionalFormatting>
  <conditionalFormatting sqref="H45">
    <cfRule type="cellIs" priority="18" operator="lessThan" aboveAverage="0" equalAverage="0" bottom="0" percent="0" rank="0" text="" dxfId="76">
      <formula>0</formula>
    </cfRule>
  </conditionalFormatting>
  <conditionalFormatting sqref="H42:H44">
    <cfRule type="cellIs" priority="19" operator="lessThan" aboveAverage="0" equalAverage="0" bottom="0" percent="0" rank="0" text="" dxfId="77">
      <formula>0</formula>
    </cfRule>
  </conditionalFormatting>
  <conditionalFormatting sqref="F47">
    <cfRule type="cellIs" priority="20" operator="lessThan" aboveAverage="0" equalAverage="0" bottom="0" percent="0" rank="0" text="" dxfId="7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79">
      <formula>0</formula>
    </cfRule>
  </conditionalFormatting>
  <conditionalFormatting sqref="N3 P3">
    <cfRule type="cellIs" priority="22" operator="lessThan" aboveAverage="0" equalAverage="0" bottom="0" percent="0" rank="0" text="" dxfId="80">
      <formula>0</formula>
    </cfRule>
  </conditionalFormatting>
  <conditionalFormatting sqref="O3:O8">
    <cfRule type="cellIs" priority="23" operator="lessThan" aboveAverage="0" equalAverage="0" bottom="0" percent="0" rank="0" text="" dxfId="81">
      <formula>0</formula>
    </cfRule>
  </conditionalFormatting>
  <conditionalFormatting sqref="O3">
    <cfRule type="cellIs" priority="24" operator="lessThan" aboveAverage="0" equalAverage="0" bottom="0" percent="0" rank="0" text="" dxfId="82">
      <formula>0</formula>
    </cfRule>
  </conditionalFormatting>
  <conditionalFormatting sqref="P9">
    <cfRule type="cellIs" priority="25" operator="lessThan" aboveAverage="0" equalAverage="0" bottom="0" percent="0" rank="0" text="" dxfId="83">
      <formula>0</formula>
    </cfRule>
  </conditionalFormatting>
  <conditionalFormatting sqref="R8:R9 R4:R6">
    <cfRule type="cellIs" priority="26" operator="lessThan" aboveAverage="0" equalAverage="0" bottom="0" percent="0" rank="0" text="" dxfId="84">
      <formula>0</formula>
    </cfRule>
  </conditionalFormatting>
  <conditionalFormatting sqref="H22:H33">
    <cfRule type="cellIs" priority="27" operator="lessThan" aboveAverage="0" equalAverage="0" bottom="0" percent="0" rank="0" text="" dxfId="85">
      <formula>0</formula>
    </cfRule>
  </conditionalFormatting>
  <conditionalFormatting sqref="T34">
    <cfRule type="cellIs" priority="28" operator="lessThan" aboveAverage="0" equalAverage="0" bottom="0" percent="0" rank="0" text="" dxfId="86">
      <formula>0</formula>
    </cfRule>
  </conditionalFormatting>
  <conditionalFormatting sqref="S40">
    <cfRule type="cellIs" priority="29" operator="lessThan" aboveAverage="0" equalAverage="0" bottom="0" percent="0" rank="0" text="" dxfId="87">
      <formula>0</formula>
    </cfRule>
  </conditionalFormatting>
  <conditionalFormatting sqref="Z34">
    <cfRule type="cellIs" priority="30" operator="lessThan" aboveAverage="0" equalAverage="0" bottom="0" percent="0" rank="0" text="" dxfId="88">
      <formula>0</formula>
    </cfRule>
  </conditionalFormatting>
  <conditionalFormatting sqref="Z37:Z38">
    <cfRule type="cellIs" priority="31" operator="lessThan" aboveAverage="0" equalAverage="0" bottom="0" percent="0" rank="0" text="" dxfId="89">
      <formula>0</formula>
    </cfRule>
  </conditionalFormatting>
  <conditionalFormatting sqref="F12:F20">
    <cfRule type="cellIs" priority="32" operator="lessThan" aboveAverage="0" equalAverage="0" bottom="0" percent="0" rank="0" text="" dxfId="9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2:31:53Z</dcterms:created>
  <dc:creator>Уваров В.В.</dc:creator>
  <dc:description/>
  <dc:language>en-US</dc:language>
  <cp:lastModifiedBy>contr3</cp:lastModifiedBy>
  <cp:lastPrinted>2022-10-26T10:28:07Z</cp:lastPrinted>
  <dcterms:modified xsi:type="dcterms:W3CDTF">2023-11-07T08:08:54Z</dcterms:modified>
  <cp:revision>0</cp:revision>
  <dc:subject/>
  <dc:title/>
</cp:coreProperties>
</file>