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1:$X$46</definedName>
    <definedName function="false" hidden="false" localSheetId="0" name="_xlnm.Print_Titles" vbProcedure="false">'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2</xdr:row>
                <xdr:rowOff>10</xdr:rowOff>
              </xdr:from>
              <xdr:to>
                <xdr:col>18</xdr:col>
                <xdr:colOff>48</xdr:colOff>
                <xdr:row>10</xdr:row>
                <xdr:rowOff>66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2</xdr:row>
                <xdr:rowOff>10</xdr:rowOff>
              </xdr:from>
              <xdr:to>
                <xdr:col>19</xdr:col>
                <xdr:colOff>37</xdr:colOff>
                <xdr:row>10</xdr:row>
                <xdr:rowOff>6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</xdr:row>
                <xdr:rowOff>10</xdr:rowOff>
              </xdr:from>
              <xdr:to>
                <xdr:col>20</xdr:col>
                <xdr:colOff>69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2</xdr:rowOff>
              </xdr:from>
              <xdr:to>
                <xdr:col>18</xdr:col>
                <xdr:colOff>46</xdr:colOff>
                <xdr:row>10</xdr:row>
                <xdr:rowOff>6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</xdr:row>
                <xdr:rowOff>12</xdr:rowOff>
              </xdr:from>
              <xdr:to>
                <xdr:col>19</xdr:col>
                <xdr:colOff>36</xdr:colOff>
                <xdr:row>10</xdr:row>
                <xdr:rowOff>7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12</xdr:rowOff>
              </xdr:from>
              <xdr:to>
                <xdr:col>20</xdr:col>
                <xdr:colOff>67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Плата за негативное воздействие на окружающую среду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2 01000 01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</xdr:row>
                <xdr:rowOff>12</xdr:rowOff>
              </xdr:from>
              <xdr:to>
                <xdr:col>18</xdr:col>
                <xdr:colOff>46</xdr:colOff>
                <xdr:row>10</xdr:row>
                <xdr:rowOff>67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1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</xdr:row>
                <xdr:rowOff>12</xdr:rowOff>
              </xdr:from>
              <xdr:to>
                <xdr:col>19</xdr:col>
                <xdr:colOff>36</xdr:colOff>
                <xdr:row>10</xdr:row>
                <xdr:rowOff>70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уратченко Е.В., kew:
</t>
        </r>
        <r>
          <rPr>
            <sz val="10"/>
            <color rgb="FF000000"/>
            <rFont val="Tahoma"/>
            <family val="2"/>
            <charset val="204"/>
          </rPr>
      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(000 1 11 05020 00 0000 12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12</xdr:rowOff>
              </xdr:from>
              <xdr:to>
                <xdr:col>20</xdr:col>
                <xdr:colOff>67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123">
  <si>
    <t xml:space="preserve">Расчет дотаций на выравнивание бюджетной обеспеченности поселений за счет собственных доходов района</t>
  </si>
  <si>
    <t xml:space="preserve">№</t>
  </si>
  <si>
    <t xml:space="preserve">Наименование</t>
  </si>
  <si>
    <t xml:space="preserve">Численность</t>
  </si>
  <si>
    <t xml:space="preserve">Количество</t>
  </si>
  <si>
    <t xml:space="preserve">Коэф-т </t>
  </si>
  <si>
    <t xml:space="preserve">Всего</t>
  </si>
  <si>
    <t xml:space="preserve">Потребность в</t>
  </si>
  <si>
    <t xml:space="preserve">Доля </t>
  </si>
  <si>
    <t xml:space="preserve">Коэффициент </t>
  </si>
  <si>
    <t xml:space="preserve">Расстояние</t>
  </si>
  <si>
    <t xml:space="preserve">Коэффициент</t>
  </si>
  <si>
    <t xml:space="preserve">ИБР</t>
  </si>
  <si>
    <t xml:space="preserve">Доходный</t>
  </si>
  <si>
    <t xml:space="preserve">Налоговый</t>
  </si>
  <si>
    <t xml:space="preserve">Отдельные </t>
  </si>
  <si>
    <t xml:space="preserve">в том числе</t>
  </si>
  <si>
    <t xml:space="preserve">Субсидии из</t>
  </si>
  <si>
    <t xml:space="preserve">Уровень</t>
  </si>
  <si>
    <t xml:space="preserve">Недостаток</t>
  </si>
  <si>
    <t xml:space="preserve">Бюджетная</t>
  </si>
  <si>
    <t xml:space="preserve">поселения</t>
  </si>
  <si>
    <t xml:space="preserve">постоянного</t>
  </si>
  <si>
    <t xml:space="preserve">населенных</t>
  </si>
  <si>
    <t xml:space="preserve">масштаба</t>
  </si>
  <si>
    <t xml:space="preserve">потребность</t>
  </si>
  <si>
    <t xml:space="preserve">расходах на</t>
  </si>
  <si>
    <t xml:space="preserve">коммунальных</t>
  </si>
  <si>
    <t xml:space="preserve">предоставления</t>
  </si>
  <si>
    <t xml:space="preserve">до</t>
  </si>
  <si>
    <t xml:space="preserve">удаленности</t>
  </si>
  <si>
    <t xml:space="preserve">потенциал</t>
  </si>
  <si>
    <t xml:space="preserve">неналоговые</t>
  </si>
  <si>
    <t xml:space="preserve">плата за</t>
  </si>
  <si>
    <t xml:space="preserve">бюджетов</t>
  </si>
  <si>
    <t xml:space="preserve">бюджетной</t>
  </si>
  <si>
    <t xml:space="preserve">средств</t>
  </si>
  <si>
    <t xml:space="preserve">дотация</t>
  </si>
  <si>
    <t xml:space="preserve">обеспеченность</t>
  </si>
  <si>
    <t xml:space="preserve">населения</t>
  </si>
  <si>
    <t xml:space="preserve">пунктов с</t>
  </si>
  <si>
    <t xml:space="preserve">в расходах </t>
  </si>
  <si>
    <t xml:space="preserve">коммунальные </t>
  </si>
  <si>
    <t xml:space="preserve">услуг</t>
  </si>
  <si>
    <t xml:space="preserve">районного</t>
  </si>
  <si>
    <t xml:space="preserve">доходы</t>
  </si>
  <si>
    <t xml:space="preserve">негативн.</t>
  </si>
  <si>
    <t xml:space="preserve">передачу</t>
  </si>
  <si>
    <t xml:space="preserve">поселений</t>
  </si>
  <si>
    <t xml:space="preserve">обеспеченности</t>
  </si>
  <si>
    <t xml:space="preserve">для довед.</t>
  </si>
  <si>
    <t xml:space="preserve">бюджету</t>
  </si>
  <si>
    <t xml:space="preserve">после</t>
  </si>
  <si>
    <t xml:space="preserve">на 01.01.__,</t>
  </si>
  <si>
    <t xml:space="preserve">населением </t>
  </si>
  <si>
    <t xml:space="preserve">тыс.руб.</t>
  </si>
  <si>
    <t xml:space="preserve">услуги</t>
  </si>
  <si>
    <t xml:space="preserve">в расходных</t>
  </si>
  <si>
    <t xml:space="preserve">центра</t>
  </si>
  <si>
    <t xml:space="preserve">воздейств.</t>
  </si>
  <si>
    <t xml:space="preserve">в аренду</t>
  </si>
  <si>
    <t xml:space="preserve">в краевой </t>
  </si>
  <si>
    <t xml:space="preserve">на душу</t>
  </si>
  <si>
    <t xml:space="preserve">руб. на чел.</t>
  </si>
  <si>
    <t xml:space="preserve">бюдж.обесп.до</t>
  </si>
  <si>
    <t xml:space="preserve">выравнивания</t>
  </si>
  <si>
    <t xml:space="preserve">человек</t>
  </si>
  <si>
    <t xml:space="preserve">на 01.01.20__</t>
  </si>
  <si>
    <t xml:space="preserve">по вопросам</t>
  </si>
  <si>
    <t xml:space="preserve">обязательствах</t>
  </si>
  <si>
    <t xml:space="preserve">муниципальным</t>
  </si>
  <si>
    <t xml:space="preserve">(км.)</t>
  </si>
  <si>
    <t xml:space="preserve">на окруж.</t>
  </si>
  <si>
    <t xml:space="preserve">зем.участков</t>
  </si>
  <si>
    <t xml:space="preserve">бюджет</t>
  </si>
  <si>
    <t xml:space="preserve">населения,</t>
  </si>
  <si>
    <t xml:space="preserve">установленного</t>
  </si>
  <si>
    <t xml:space="preserve">местного</t>
  </si>
  <si>
    <t xml:space="preserve">учреждениям</t>
  </si>
  <si>
    <t xml:space="preserve">100% - 
c 2023 года</t>
  </si>
  <si>
    <t xml:space="preserve">среду</t>
  </si>
  <si>
    <t xml:space="preserve">(не разгранич.)</t>
  </si>
  <si>
    <t xml:space="preserve">в мун.собств.</t>
  </si>
  <si>
    <t xml:space="preserve">критерия</t>
  </si>
  <si>
    <t xml:space="preserve">значения</t>
  </si>
  <si>
    <t xml:space="preserve">…</t>
  </si>
  <si>
    <t xml:space="preserve">№ столбца</t>
  </si>
  <si>
    <r>
      <rPr>
        <b val="true"/>
        <sz val="10"/>
        <rFont val="Times New Roman"/>
        <family val="1"/>
        <charset val="204"/>
      </rPr>
      <t xml:space="preserve">3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2/итог2)
/
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1/итог1)</t>
    </r>
  </si>
  <si>
    <t xml:space="preserve">6=5/4</t>
  </si>
  <si>
    <r>
      <rPr>
        <b val="true"/>
        <sz val="10"/>
        <rFont val="Times New Roman"/>
        <family val="1"/>
        <charset val="204"/>
      </rPr>
      <t xml:space="preserve">7=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6)/(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ср.6)</t>
    </r>
  </si>
  <si>
    <r>
      <rPr>
        <b val="true"/>
        <sz val="10"/>
        <rFont val="Times New Roman"/>
        <family val="1"/>
        <charset val="204"/>
      </rPr>
      <t xml:space="preserve">9=</t>
    </r>
    <r>
      <rPr>
        <sz val="16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+8/сумм8</t>
    </r>
  </si>
  <si>
    <t xml:space="preserve">11=12+13</t>
  </si>
  <si>
    <r>
      <rPr>
        <b val="true"/>
        <sz val="10"/>
        <rFont val="Times New Roman"/>
        <family val="1"/>
        <charset val="204"/>
      </rPr>
      <t xml:space="preserve">13=</t>
    </r>
    <r>
      <rPr>
        <b val="true"/>
        <sz val="10"/>
        <color rgb="FFFF0000"/>
        <rFont val="Times New Roman"/>
        <family val="1"/>
        <charset val="204"/>
      </rPr>
      <t xml:space="preserve">100%</t>
    </r>
    <r>
      <rPr>
        <b val="true"/>
        <sz val="10"/>
        <rFont val="Times New Roman"/>
        <family val="1"/>
        <charset val="204"/>
      </rPr>
      <t xml:space="preserve"> *  (14+15+16)</t>
    </r>
  </si>
  <si>
    <t xml:space="preserve">13=(11-12)/1</t>
  </si>
  <si>
    <t xml:space="preserve">14=13/10</t>
  </si>
  <si>
    <t xml:space="preserve">15=Kвыр - 14</t>
  </si>
  <si>
    <t xml:space="preserve">16=15*1*10</t>
  </si>
  <si>
    <t xml:space="preserve">17=(11-12+15)/1/10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 по сельским поселениям:</t>
  </si>
  <si>
    <t xml:space="preserve">ИТОГО по городским поселениям:</t>
  </si>
  <si>
    <t xml:space="preserve">ИТОГО по поселениям:</t>
  </si>
  <si>
    <t xml:space="preserve">Вопросы местного значения</t>
  </si>
  <si>
    <t xml:space="preserve">Доля вида расходов для сельских поселений</t>
  </si>
  <si>
    <t xml:space="preserve">Доля вида расходов для городских поселений</t>
  </si>
  <si>
    <t xml:space="preserve">ДОЛИ ВЫРАЖАТЬ в долях, а не в процентах!</t>
  </si>
  <si>
    <t xml:space="preserve">Критерий выравнивания расчетной бюджетной обеспеченности городских и сельских поселений, руб.на чел.</t>
  </si>
  <si>
    <t xml:space="preserve">Содержание органов местного самоуправле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х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Иные вопросы местного значения поселений</t>
  </si>
  <si>
    <t xml:space="preserve">Итого</t>
  </si>
  <si>
    <t xml:space="preserve">В СУММЕ ДООЛЖНО БЫТЬ РАВНО 1</t>
  </si>
  <si>
    <t xml:space="preserve">на 01.09.202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"/>
    <numFmt numFmtId="167" formatCode="#,##0"/>
    <numFmt numFmtId="168" formatCode="0.0000"/>
    <numFmt numFmtId="169" formatCode="#,##0.0"/>
    <numFmt numFmtId="170" formatCode="#,##0.0000"/>
    <numFmt numFmtId="171" formatCode="#,##0.00"/>
    <numFmt numFmtId="172" formatCode="0.0"/>
    <numFmt numFmtId="173" formatCode="0.000000"/>
    <numFmt numFmtId="174" formatCode="0.0000000"/>
    <numFmt numFmtId="175" formatCode="dd/mm/yy\ h:mm;@"/>
    <numFmt numFmtId="176" formatCode="[$-409]m/d/yyyy\ h:mm"/>
    <numFmt numFmtId="177" formatCode="&quot;ddd&quot;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FF"/>
      <name val="Arial"/>
      <family val="2"/>
      <charset val="204"/>
    </font>
    <font>
      <sz val="12"/>
      <color rgb="FFFF0000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1"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  <dxf>
      <font>
        <name val="Arial Cyr"/>
        <charset val="20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2" zoomScalePageLayoutView="8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S15" activeCellId="0" sqref="S1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1" customFormat="true" ht="15.75" hidden="false" customHeight="false" outlineLevel="0" collapsed="false">
      <c r="A12" s="35" t="n">
        <v>1</v>
      </c>
      <c r="B12" s="36" t="s">
        <v>98</v>
      </c>
      <c r="C12" s="37" t="n">
        <v>592</v>
      </c>
      <c r="D12" s="38" t="n">
        <v>2</v>
      </c>
      <c r="E12" s="39" t="n">
        <f aca="false">ROUND((1+D12/$D$38)/(1+C12/$C$38),4)</f>
        <v>1.0048</v>
      </c>
      <c r="F12" s="40" t="n">
        <v>3275</v>
      </c>
      <c r="G12" s="40" t="n">
        <v>51</v>
      </c>
      <c r="H12" s="41" t="n">
        <f aca="false">ROUND(G12/F12,4)</f>
        <v>0.0156</v>
      </c>
      <c r="I12" s="42" t="n">
        <f aca="false">ROUND((1+H12)/(1+$H$38),4)</f>
        <v>0.9751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099</v>
      </c>
      <c r="M12" s="46" t="n">
        <f aca="false">N12+O12</f>
        <v>1288</v>
      </c>
      <c r="N12" s="46" t="n">
        <v>1288</v>
      </c>
      <c r="O12" s="46" t="n">
        <f aca="false">SUM(P12:R12)</f>
        <v>0</v>
      </c>
      <c r="P12" s="46"/>
      <c r="Q12" s="46"/>
      <c r="R12" s="46"/>
      <c r="S12" s="46"/>
      <c r="T12" s="47" t="n">
        <f aca="false">(M12-S12)*1000/C12</f>
        <v>2175.67567567568</v>
      </c>
      <c r="U12" s="47" t="n">
        <f aca="false">T12/L12</f>
        <v>2154.3476340981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154.3476340981</v>
      </c>
    </row>
    <row r="13" s="51" customFormat="true" ht="15.75" hidden="false" customHeight="false" outlineLevel="0" collapsed="false">
      <c r="A13" s="52" t="n">
        <v>2</v>
      </c>
      <c r="B13" s="53" t="s">
        <v>99</v>
      </c>
      <c r="C13" s="54" t="n">
        <v>435</v>
      </c>
      <c r="D13" s="55" t="n">
        <v>3</v>
      </c>
      <c r="E13" s="56" t="n">
        <f aca="false">ROUND((1+D13/$D$38)/(1+C13/$C$38),4)</f>
        <v>1.054</v>
      </c>
      <c r="F13" s="57" t="n">
        <v>3126</v>
      </c>
      <c r="G13" s="57" t="n">
        <v>43</v>
      </c>
      <c r="H13" s="58" t="n">
        <f aca="false">ROUND(G13/F13,4)</f>
        <v>0.0138</v>
      </c>
      <c r="I13" s="59" t="n">
        <f aca="false">ROUND((1+H13)/(1+$H$38),4)</f>
        <v>0.9734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492</v>
      </c>
      <c r="M13" s="63" t="n">
        <f aca="false">N13+O13</f>
        <v>468</v>
      </c>
      <c r="N13" s="63" t="n">
        <v>468</v>
      </c>
      <c r="O13" s="63" t="n">
        <f aca="false">SUM(P13:R13)</f>
        <v>0</v>
      </c>
      <c r="P13" s="63"/>
      <c r="Q13" s="63"/>
      <c r="R13" s="63"/>
      <c r="S13" s="63"/>
      <c r="T13" s="64" t="n">
        <f aca="false">(M13-S13)*1000/C13</f>
        <v>1075.86206896552</v>
      </c>
      <c r="U13" s="64" t="n">
        <f aca="false">T13/L13</f>
        <v>1025.41180801136</v>
      </c>
      <c r="V13" s="65" t="n">
        <f aca="false">IF(U13&gt;$V$40,0,$V$40-U13)</f>
        <v>617.588191988642</v>
      </c>
      <c r="W13" s="66" t="n">
        <f aca="false">ROUND(V13*C13*L13/1000,0)</f>
        <v>282</v>
      </c>
      <c r="X13" s="67" t="n">
        <f aca="false">(M13-S13+W13)/C13/L13*1000</f>
        <v>1643.28815386436</v>
      </c>
    </row>
    <row r="14" s="51" customFormat="true" ht="15.75" hidden="false" customHeight="false" outlineLevel="0" collapsed="false">
      <c r="A14" s="52" t="n">
        <v>3</v>
      </c>
      <c r="B14" s="53" t="s">
        <v>100</v>
      </c>
      <c r="C14" s="54" t="n">
        <v>787</v>
      </c>
      <c r="D14" s="55" t="n">
        <v>5</v>
      </c>
      <c r="E14" s="56" t="n">
        <f aca="false">ROUND((1+D14/$D$38)/(1+C14/$C$38),4)</f>
        <v>1.0806</v>
      </c>
      <c r="F14" s="57" t="n">
        <v>3196</v>
      </c>
      <c r="G14" s="57" t="n">
        <v>61</v>
      </c>
      <c r="H14" s="58" t="n">
        <f aca="false">ROUND(G14/F14,4)</f>
        <v>0.0191</v>
      </c>
      <c r="I14" s="59" t="n">
        <f aca="false">ROUND((1+H14)/(1+$H$38),4)</f>
        <v>0.9785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804</v>
      </c>
      <c r="M14" s="63" t="n">
        <f aca="false">N14+O14</f>
        <v>1803</v>
      </c>
      <c r="N14" s="63" t="n">
        <v>1803</v>
      </c>
      <c r="O14" s="63" t="n">
        <f aca="false">SUM(P14:R14)</f>
        <v>0</v>
      </c>
      <c r="P14" s="63"/>
      <c r="Q14" s="63"/>
      <c r="R14" s="63"/>
      <c r="S14" s="63"/>
      <c r="T14" s="64" t="n">
        <f aca="false">(M14-S14)*1000/C14</f>
        <v>2290.97839898348</v>
      </c>
      <c r="U14" s="64" t="n">
        <f aca="false">T14/L14</f>
        <v>2120.49092834458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120.49092834458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1</v>
      </c>
      <c r="C15" s="54" t="n">
        <v>380</v>
      </c>
      <c r="D15" s="55" t="n">
        <v>3</v>
      </c>
      <c r="E15" s="56" t="n">
        <f aca="false">ROUND((1+D15/$D$38)/(1+C15/$C$38),4)</f>
        <v>1.06</v>
      </c>
      <c r="F15" s="57" t="n">
        <v>2646</v>
      </c>
      <c r="G15" s="57" t="n">
        <v>104</v>
      </c>
      <c r="H15" s="58" t="n">
        <f aca="false">ROUND(G15/F15,4)</f>
        <v>0.0393</v>
      </c>
      <c r="I15" s="59" t="n">
        <f aca="false">ROUND((1+H15)/(1+$H$38),4)</f>
        <v>0.9979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99</v>
      </c>
      <c r="M15" s="63" t="n">
        <f aca="false">N15+O15</f>
        <v>2418</v>
      </c>
      <c r="N15" s="63" t="n">
        <v>1061</v>
      </c>
      <c r="O15" s="63" t="n">
        <f aca="false">SUM(P15:R15)</f>
        <v>1357</v>
      </c>
      <c r="P15" s="63"/>
      <c r="Q15" s="63"/>
      <c r="R15" s="63" t="n">
        <v>1357</v>
      </c>
      <c r="S15" s="63" t="n">
        <v>99</v>
      </c>
      <c r="T15" s="64" t="n">
        <f aca="false">(M15-S15)*1000/C15</f>
        <v>6102.63157894737</v>
      </c>
      <c r="U15" s="64" t="n">
        <f aca="false">T15/L15</f>
        <v>5757.74278606224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5757.74278606224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2</v>
      </c>
      <c r="C16" s="54" t="n">
        <v>734</v>
      </c>
      <c r="D16" s="55" t="n">
        <v>3</v>
      </c>
      <c r="E16" s="56" t="n">
        <f aca="false">ROUND((1+D16/$D$38)/(1+C16/$C$38),4)</f>
        <v>1.0225</v>
      </c>
      <c r="F16" s="57" t="n">
        <v>3037</v>
      </c>
      <c r="G16" s="57" t="n">
        <v>41</v>
      </c>
      <c r="H16" s="58" t="n">
        <f aca="false">ROUND(G16/F16,4)</f>
        <v>0.0135</v>
      </c>
      <c r="I16" s="59" t="n">
        <f aca="false">ROUND((1+H16)/(1+$H$38),4)</f>
        <v>0.9731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204</v>
      </c>
      <c r="M16" s="63" t="n">
        <f aca="false">N16+O16</f>
        <v>1710</v>
      </c>
      <c r="N16" s="63" t="n">
        <v>1139</v>
      </c>
      <c r="O16" s="63" t="n">
        <f aca="false">SUM(P16:R16)</f>
        <v>571</v>
      </c>
      <c r="P16" s="63"/>
      <c r="Q16" s="63"/>
      <c r="R16" s="63" t="n">
        <v>571</v>
      </c>
      <c r="S16" s="63"/>
      <c r="T16" s="64" t="n">
        <f aca="false">(M16-S16)*1000/C16</f>
        <v>2329.70027247956</v>
      </c>
      <c r="U16" s="64" t="n">
        <f aca="false">T16/L16</f>
        <v>2283.12453202623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2283.12453202623</v>
      </c>
    </row>
    <row r="17" s="51" customFormat="true" ht="15.75" hidden="false" customHeight="false" outlineLevel="0" collapsed="false">
      <c r="A17" s="52" t="n">
        <v>6</v>
      </c>
      <c r="B17" s="53" t="s">
        <v>103</v>
      </c>
      <c r="C17" s="54" t="n">
        <v>4156</v>
      </c>
      <c r="D17" s="55" t="n">
        <v>2</v>
      </c>
      <c r="E17" s="56" t="n">
        <f aca="false">ROUND((1+D17/$D$38)/(1+C17/$C$38),4)</f>
        <v>0.738</v>
      </c>
      <c r="F17" s="57" t="n">
        <v>4807</v>
      </c>
      <c r="G17" s="57" t="n">
        <v>676</v>
      </c>
      <c r="H17" s="58" t="n">
        <f aca="false">ROUND(G17/F17,4)</f>
        <v>0.1406</v>
      </c>
      <c r="I17" s="59" t="n">
        <f aca="false">ROUND((1+H17)/(1+$H$38),4)</f>
        <v>1.0952</v>
      </c>
      <c r="J17" s="60"/>
      <c r="K17" s="61" t="n">
        <f aca="false">ROUND(1+J17/$J$38,4)</f>
        <v>1</v>
      </c>
      <c r="L17" s="62" t="n">
        <f aca="false">ROUND(($F$41*E17+$F$43*I17+$F$44*K17),4)</f>
        <v>0.7947</v>
      </c>
      <c r="M17" s="63" t="n">
        <f aca="false">N17+O17</f>
        <v>5424</v>
      </c>
      <c r="N17" s="63" t="n">
        <v>4607</v>
      </c>
      <c r="O17" s="63" t="n">
        <f aca="false">SUM(P17:R17)</f>
        <v>817</v>
      </c>
      <c r="P17" s="63"/>
      <c r="Q17" s="63"/>
      <c r="R17" s="63" t="n">
        <v>817</v>
      </c>
      <c r="S17" s="63"/>
      <c r="T17" s="64" t="n">
        <f aca="false">(M17-S17)*1000/C17</f>
        <v>1305.1010587103</v>
      </c>
      <c r="U17" s="64" t="n">
        <f aca="false">T17/L17</f>
        <v>1642.25627118447</v>
      </c>
      <c r="V17" s="65" t="n">
        <f aca="false">IF(U17&gt;$V$40,0,$V$40-U17)</f>
        <v>0.743728815529948</v>
      </c>
      <c r="W17" s="66" t="n">
        <f aca="false">ROUND(V17*C17*L17/1000,0)</f>
        <v>2</v>
      </c>
      <c r="X17" s="67" t="n">
        <f aca="false">(M17-S17+W17)/C17/L17*1000</f>
        <v>1642.86182290688</v>
      </c>
    </row>
    <row r="18" s="51" customFormat="true" ht="15.75" hidden="false" customHeight="false" outlineLevel="0" collapsed="false">
      <c r="A18" s="52" t="n">
        <v>7</v>
      </c>
      <c r="B18" s="53" t="s">
        <v>104</v>
      </c>
      <c r="C18" s="54" t="n">
        <v>1327</v>
      </c>
      <c r="D18" s="55" t="n">
        <v>5</v>
      </c>
      <c r="E18" s="56" t="n">
        <f aca="false">ROUND((1+D18/$D$38)/(1+C18/$C$38),4)</f>
        <v>1.0256</v>
      </c>
      <c r="F18" s="57" t="n">
        <v>4031</v>
      </c>
      <c r="G18" s="57" t="n">
        <v>128</v>
      </c>
      <c r="H18" s="58" t="n">
        <f aca="false">ROUND(G18/F18,4)</f>
        <v>0.0318</v>
      </c>
      <c r="I18" s="59" t="n">
        <f aca="false">ROUND((1+H18)/(1+$H$38),4)</f>
        <v>0.9907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43</v>
      </c>
      <c r="M18" s="63" t="n">
        <f aca="false">N18+O18</f>
        <v>2602</v>
      </c>
      <c r="N18" s="63" t="n">
        <v>2290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1960.81386586285</v>
      </c>
      <c r="U18" s="64" t="n">
        <f aca="false">T18/L18</f>
        <v>1914.29646184013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1914.29646184013</v>
      </c>
    </row>
    <row r="19" s="51" customFormat="true" ht="15.75" hidden="false" customHeight="false" outlineLevel="0" collapsed="false">
      <c r="A19" s="52" t="n">
        <v>8</v>
      </c>
      <c r="B19" s="53" t="s">
        <v>105</v>
      </c>
      <c r="C19" s="54" t="n">
        <v>276</v>
      </c>
      <c r="D19" s="55" t="n">
        <v>2</v>
      </c>
      <c r="E19" s="56" t="n">
        <f aca="false">ROUND((1+D19/$D$38)/(1+C19/$C$38),4)</f>
        <v>1.0381</v>
      </c>
      <c r="F19" s="57" t="n">
        <v>2374</v>
      </c>
      <c r="G19" s="57" t="n">
        <v>25</v>
      </c>
      <c r="H19" s="58" t="n">
        <f aca="false">ROUND(G19/F19,4)</f>
        <v>0.0105</v>
      </c>
      <c r="I19" s="59" t="n">
        <f aca="false">ROUND((1+H19)/(1+$H$38),4)</f>
        <v>0.9702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405</v>
      </c>
      <c r="M19" s="63" t="n">
        <f aca="false">N19+O19</f>
        <v>1034</v>
      </c>
      <c r="N19" s="63" t="n">
        <v>791</v>
      </c>
      <c r="O19" s="63" t="n">
        <f aca="false">SUM(P19:R19)</f>
        <v>243</v>
      </c>
      <c r="P19" s="63"/>
      <c r="Q19" s="63"/>
      <c r="R19" s="63" t="n">
        <v>243</v>
      </c>
      <c r="S19" s="63"/>
      <c r="T19" s="64" t="n">
        <f aca="false">(M19-S19)*1000/C19</f>
        <v>3746.3768115942</v>
      </c>
      <c r="U19" s="64" t="n">
        <f aca="false">T19/L19</f>
        <v>3600.55436001365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3600.55436001365</v>
      </c>
    </row>
    <row r="20" s="51" customFormat="true" ht="15.75" hidden="false" customHeight="false" outlineLevel="0" collapsed="false">
      <c r="A20" s="52" t="n">
        <v>9</v>
      </c>
      <c r="B20" s="53" t="s">
        <v>106</v>
      </c>
      <c r="C20" s="54" t="n">
        <v>581</v>
      </c>
      <c r="D20" s="55" t="n">
        <v>4</v>
      </c>
      <c r="E20" s="56" t="n">
        <f aca="false">ROUND((1+D20/$D$38)/(1+C20/$C$38),4)</f>
        <v>1.0708</v>
      </c>
      <c r="F20" s="57" t="n">
        <v>2915</v>
      </c>
      <c r="G20" s="57" t="n">
        <v>90</v>
      </c>
      <c r="H20" s="58" t="n">
        <f aca="false">ROUND(G20/F20,4)</f>
        <v>0.0309</v>
      </c>
      <c r="I20" s="59" t="n">
        <f aca="false">ROUND((1+H20)/(1+$H$38),4)</f>
        <v>0.9898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726</v>
      </c>
      <c r="M20" s="63" t="n">
        <f aca="false">N20+O20</f>
        <v>1857</v>
      </c>
      <c r="N20" s="63" t="n">
        <v>1015</v>
      </c>
      <c r="O20" s="63" t="n">
        <f aca="false">SUM(P20:R20)</f>
        <v>842</v>
      </c>
      <c r="P20" s="63"/>
      <c r="Q20" s="63"/>
      <c r="R20" s="63" t="n">
        <v>842</v>
      </c>
      <c r="S20" s="63"/>
      <c r="T20" s="64" t="n">
        <f aca="false">(M20-S20)*1000/C20</f>
        <v>3196.21342512909</v>
      </c>
      <c r="U20" s="64" t="n">
        <f aca="false">T20/L20</f>
        <v>2979.87453396335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2979.87453396335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7</v>
      </c>
      <c r="C34" s="69" t="n">
        <f aca="false">SUM(C12:C33)</f>
        <v>9268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29407</v>
      </c>
      <c r="G34" s="71" t="n">
        <f aca="false">SUM(G12:G33)</f>
        <v>1219</v>
      </c>
      <c r="H34" s="72" t="n">
        <f aca="false">ROUND(G34/F34,4)</f>
        <v>0.0415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18604</v>
      </c>
      <c r="N34" s="71" t="n">
        <f aca="false">SUM(N12:N33)</f>
        <v>14462</v>
      </c>
      <c r="O34" s="71" t="n">
        <f aca="false">SUM(O12:O33)</f>
        <v>4142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142</v>
      </c>
      <c r="S34" s="71" t="n">
        <f aca="false">SUM(S12:S33)</f>
        <v>99</v>
      </c>
      <c r="T34" s="71" t="n">
        <f aca="false">(M34-S34)*1000/C34</f>
        <v>1996.65515753129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8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09</v>
      </c>
      <c r="C38" s="81" t="n">
        <f aca="false">C37+C34</f>
        <v>9268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29407</v>
      </c>
      <c r="G38" s="83" t="n">
        <f aca="false">G37+G34</f>
        <v>1219</v>
      </c>
      <c r="H38" s="84" t="n">
        <f aca="false">ROUND(G38/F38,4)</f>
        <v>0.0415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18604</v>
      </c>
      <c r="N38" s="83" t="n">
        <f aca="false">N37+N34</f>
        <v>14462</v>
      </c>
      <c r="O38" s="83" t="n">
        <f aca="false">O37+O34</f>
        <v>4142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142</v>
      </c>
      <c r="S38" s="83" t="n">
        <f aca="false">S37+S34</f>
        <v>99</v>
      </c>
      <c r="T38" s="83" t="n">
        <f aca="false">(M38-S38)*1000/C38</f>
        <v>1996.65515753129</v>
      </c>
      <c r="U38" s="88" t="n">
        <f aca="false">T38/L38</f>
        <v>1996.65515753129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1</v>
      </c>
      <c r="B40" s="101" t="s">
        <v>110</v>
      </c>
      <c r="C40" s="101"/>
      <c r="D40" s="101"/>
      <c r="E40" s="101"/>
      <c r="F40" s="102" t="s">
        <v>111</v>
      </c>
      <c r="G40" s="102"/>
      <c r="H40" s="102" t="s">
        <v>112</v>
      </c>
      <c r="I40" s="102"/>
      <c r="J40" s="103" t="s">
        <v>113</v>
      </c>
      <c r="L40" s="105"/>
      <c r="S40" s="106" t="s">
        <v>114</v>
      </c>
      <c r="T40" s="106"/>
      <c r="U40" s="106"/>
      <c r="V40" s="107" t="n">
        <v>1643</v>
      </c>
    </row>
    <row r="41" s="104" customFormat="true" ht="15.75" hidden="false" customHeight="true" outlineLevel="0" collapsed="false">
      <c r="A41" s="108" t="n">
        <v>1</v>
      </c>
      <c r="B41" s="109" t="s">
        <v>115</v>
      </c>
      <c r="C41" s="109"/>
      <c r="D41" s="109"/>
      <c r="E41" s="109"/>
      <c r="F41" s="110" t="n">
        <v>0.82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6</v>
      </c>
      <c r="C42" s="109"/>
      <c r="D42" s="109"/>
      <c r="E42" s="109"/>
      <c r="F42" s="113" t="s">
        <v>117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8</v>
      </c>
      <c r="C43" s="109"/>
      <c r="D43" s="109"/>
      <c r="E43" s="109"/>
      <c r="F43" s="110" t="n">
        <v>0.1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19</v>
      </c>
      <c r="C44" s="109"/>
      <c r="D44" s="109"/>
      <c r="E44" s="109"/>
      <c r="F44" s="110" t="n">
        <v>0.08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0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1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1.6357639953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  <c r="N50" s="104" t="s">
        <v>122</v>
      </c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0">
      <formula>0</formula>
    </cfRule>
  </conditionalFormatting>
  <conditionalFormatting sqref="W4:W10">
    <cfRule type="cellIs" priority="3" operator="lessThan" aboveAverage="0" equalAverage="0" bottom="0" percent="0" rank="0" text="" dxfId="1">
      <formula>0</formula>
    </cfRule>
  </conditionalFormatting>
  <conditionalFormatting sqref="F34:G34">
    <cfRule type="cellIs" priority="4" operator="lessThan" aboveAverage="0" equalAverage="0" bottom="0" percent="0" rank="0" text="" dxfId="2">
      <formula>0</formula>
    </cfRule>
  </conditionalFormatting>
  <conditionalFormatting sqref="J34">
    <cfRule type="cellIs" priority="5" operator="lessThan" aboveAverage="0" equalAverage="0" bottom="0" percent="0" rank="0" text="" dxfId="3">
      <formula>0</formula>
    </cfRule>
  </conditionalFormatting>
  <conditionalFormatting sqref="J37:J38">
    <cfRule type="cellIs" priority="6" operator="lessThan" aboveAverage="0" equalAverage="0" bottom="0" percent="0" rank="0" text="" dxfId="4">
      <formula>0</formula>
    </cfRule>
  </conditionalFormatting>
  <conditionalFormatting sqref="L37">
    <cfRule type="cellIs" priority="7" operator="lessThan" aboveAverage="0" equalAverage="0" bottom="0" percent="0" rank="0" text="" dxfId="5">
      <formula>0</formula>
    </cfRule>
  </conditionalFormatting>
  <conditionalFormatting sqref="L34">
    <cfRule type="cellIs" priority="8" operator="lessThan" aboveAverage="0" equalAverage="0" bottom="0" percent="0" rank="0" text="" dxfId="6">
      <formula>0</formula>
    </cfRule>
  </conditionalFormatting>
  <conditionalFormatting sqref="M34:S34">
    <cfRule type="cellIs" priority="9" operator="lessThan" aboveAverage="0" equalAverage="0" bottom="0" percent="0" rank="0" text="" dxfId="7">
      <formula>0</formula>
    </cfRule>
  </conditionalFormatting>
  <conditionalFormatting sqref="M37:T38">
    <cfRule type="cellIs" priority="10" operator="lessThan" aboveAverage="0" equalAverage="0" bottom="0" percent="0" rank="0" text="" dxfId="8">
      <formula>0</formula>
    </cfRule>
  </conditionalFormatting>
  <conditionalFormatting sqref="W34">
    <cfRule type="cellIs" priority="11" operator="lessThan" aboveAverage="0" equalAverage="0" bottom="0" percent="0" rank="0" text="" dxfId="9">
      <formula>0</formula>
    </cfRule>
  </conditionalFormatting>
  <conditionalFormatting sqref="W37:W38">
    <cfRule type="cellIs" priority="12" operator="lessThan" aboveAverage="0" equalAverage="0" bottom="0" percent="0" rank="0" text="" dxfId="10">
      <formula>0</formula>
    </cfRule>
  </conditionalFormatting>
  <conditionalFormatting sqref="B41:B44">
    <cfRule type="cellIs" priority="13" operator="lessThan" aboveAverage="0" equalAverage="0" bottom="0" percent="0" rank="0" text="" dxfId="11">
      <formula>0</formula>
    </cfRule>
  </conditionalFormatting>
  <conditionalFormatting sqref="H41">
    <cfRule type="cellIs" priority="14" operator="lessThan" aboveAverage="0" equalAverage="0" bottom="0" percent="0" rank="0" text="" dxfId="12">
      <formula>0</formula>
    </cfRule>
  </conditionalFormatting>
  <conditionalFormatting sqref="B45">
    <cfRule type="cellIs" priority="15" operator="lessThan" aboveAverage="0" equalAverage="0" bottom="0" percent="0" rank="0" text="" dxfId="13">
      <formula>0</formula>
    </cfRule>
  </conditionalFormatting>
  <conditionalFormatting sqref="F42:F45">
    <cfRule type="cellIs" priority="16" operator="lessThan" aboveAverage="0" equalAverage="0" bottom="0" percent="0" rank="0" text="" dxfId="14">
      <formula>0</formula>
    </cfRule>
  </conditionalFormatting>
  <conditionalFormatting sqref="H40">
    <cfRule type="cellIs" priority="17" operator="lessThan" aboveAverage="0" equalAverage="0" bottom="0" percent="0" rank="0" text="" dxfId="15">
      <formula>0</formula>
    </cfRule>
  </conditionalFormatting>
  <conditionalFormatting sqref="H45">
    <cfRule type="cellIs" priority="18" operator="lessThan" aboveAverage="0" equalAverage="0" bottom="0" percent="0" rank="0" text="" dxfId="16">
      <formula>0</formula>
    </cfRule>
  </conditionalFormatting>
  <conditionalFormatting sqref="H42:H44">
    <cfRule type="cellIs" priority="19" operator="lessThan" aboveAverage="0" equalAverage="0" bottom="0" percent="0" rank="0" text="" dxfId="17">
      <formula>0</formula>
    </cfRule>
  </conditionalFormatting>
  <conditionalFormatting sqref="F47">
    <cfRule type="cellIs" priority="20" operator="lessThan" aboveAverage="0" equalAverage="0" bottom="0" percent="0" rank="0" text="" dxfId="1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19">
      <formula>0</formula>
    </cfRule>
  </conditionalFormatting>
  <conditionalFormatting sqref="N3 P3">
    <cfRule type="cellIs" priority="22" operator="lessThan" aboveAverage="0" equalAverage="0" bottom="0" percent="0" rank="0" text="" dxfId="20">
      <formula>0</formula>
    </cfRule>
  </conditionalFormatting>
  <conditionalFormatting sqref="O3:O8">
    <cfRule type="cellIs" priority="23" operator="lessThan" aboveAverage="0" equalAverage="0" bottom="0" percent="0" rank="0" text="" dxfId="21">
      <formula>0</formula>
    </cfRule>
  </conditionalFormatting>
  <conditionalFormatting sqref="O3">
    <cfRule type="cellIs" priority="24" operator="lessThan" aboveAverage="0" equalAverage="0" bottom="0" percent="0" rank="0" text="" dxfId="22">
      <formula>0</formula>
    </cfRule>
  </conditionalFormatting>
  <conditionalFormatting sqref="P9">
    <cfRule type="cellIs" priority="25" operator="lessThan" aboveAverage="0" equalAverage="0" bottom="0" percent="0" rank="0" text="" dxfId="23">
      <formula>0</formula>
    </cfRule>
  </conditionalFormatting>
  <conditionalFormatting sqref="R8:R9 R4:R6">
    <cfRule type="cellIs" priority="26" operator="lessThan" aboveAverage="0" equalAverage="0" bottom="0" percent="0" rank="0" text="" dxfId="24">
      <formula>0</formula>
    </cfRule>
  </conditionalFormatting>
  <conditionalFormatting sqref="H22:H33">
    <cfRule type="cellIs" priority="27" operator="lessThan" aboveAverage="0" equalAverage="0" bottom="0" percent="0" rank="0" text="" dxfId="25">
      <formula>0</formula>
    </cfRule>
  </conditionalFormatting>
  <conditionalFormatting sqref="T34">
    <cfRule type="cellIs" priority="28" operator="lessThan" aboveAverage="0" equalAverage="0" bottom="0" percent="0" rank="0" text="" dxfId="26">
      <formula>0</formula>
    </cfRule>
  </conditionalFormatting>
  <conditionalFormatting sqref="S40">
    <cfRule type="cellIs" priority="29" operator="lessThan" aboveAverage="0" equalAverage="0" bottom="0" percent="0" rank="0" text="" dxfId="27">
      <formula>0</formula>
    </cfRule>
  </conditionalFormatting>
  <conditionalFormatting sqref="Z34">
    <cfRule type="cellIs" priority="30" operator="lessThan" aboveAverage="0" equalAverage="0" bottom="0" percent="0" rank="0" text="" dxfId="28">
      <formula>0</formula>
    </cfRule>
  </conditionalFormatting>
  <conditionalFormatting sqref="Z37:Z38">
    <cfRule type="cellIs" priority="31" operator="lessThan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39375" right="0.39375" top="0.7875" bottom="0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true" showRowColHeaders="true" showZeros="true" rightToLeft="false" tabSelected="false" showOutlineSymbols="true" defaultGridColor="true" view="normal" topLeftCell="G10" colorId="64" zoomScale="100" zoomScaleNormal="100" zoomScalePageLayoutView="100" workbookViewId="0">
      <selection pane="topLeft" activeCell="F41" activeCellId="0" sqref="F41:G4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1" customFormat="true" ht="15.75" hidden="false" customHeight="false" outlineLevel="0" collapsed="false">
      <c r="A12" s="35" t="n">
        <v>1</v>
      </c>
      <c r="B12" s="36" t="s">
        <v>98</v>
      </c>
      <c r="C12" s="37" t="n">
        <v>592</v>
      </c>
      <c r="D12" s="38" t="n">
        <v>2</v>
      </c>
      <c r="E12" s="39" t="n">
        <f aca="false">ROUND((1+D12/$D$38)/(1+C12/$C$38),4)</f>
        <v>1.0048</v>
      </c>
      <c r="F12" s="40" t="n">
        <v>3274</v>
      </c>
      <c r="G12" s="40" t="n">
        <v>51</v>
      </c>
      <c r="H12" s="41" t="n">
        <f aca="false">ROUND(G12/F12,4)</f>
        <v>0.0156</v>
      </c>
      <c r="I12" s="42" t="n">
        <f aca="false">ROUND((1+H12)/(1+$H$38),4)</f>
        <v>0.9751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081</v>
      </c>
      <c r="M12" s="46" t="n">
        <f aca="false">N12+O12</f>
        <v>1315</v>
      </c>
      <c r="N12" s="46" t="n">
        <v>1315</v>
      </c>
      <c r="O12" s="46" t="n">
        <f aca="false">SUM(P12:R12)</f>
        <v>0</v>
      </c>
      <c r="P12" s="46"/>
      <c r="Q12" s="46"/>
      <c r="R12" s="46"/>
      <c r="S12" s="46"/>
      <c r="T12" s="47" t="n">
        <f aca="false">(M12-S12)*1000/C12</f>
        <v>2221.28378378378</v>
      </c>
      <c r="U12" s="47" t="n">
        <f aca="false">T12/L12</f>
        <v>2203.43595256798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203.43595256798</v>
      </c>
    </row>
    <row r="13" s="51" customFormat="true" ht="15.75" hidden="false" customHeight="false" outlineLevel="0" collapsed="false">
      <c r="A13" s="52" t="n">
        <v>2</v>
      </c>
      <c r="B13" s="53" t="s">
        <v>99</v>
      </c>
      <c r="C13" s="54" t="n">
        <v>435</v>
      </c>
      <c r="D13" s="55" t="n">
        <v>3</v>
      </c>
      <c r="E13" s="56" t="n">
        <f aca="false">ROUND((1+D13/$D$38)/(1+C13/$C$38),4)</f>
        <v>1.054</v>
      </c>
      <c r="F13" s="57" t="n">
        <v>3125.5</v>
      </c>
      <c r="G13" s="57" t="n">
        <v>43</v>
      </c>
      <c r="H13" s="58" t="n">
        <f aca="false">ROUND(G13/F13,4)</f>
        <v>0.0138</v>
      </c>
      <c r="I13" s="59" t="n">
        <f aca="false">ROUND((1+H13)/(1+$H$38),4)</f>
        <v>0.9734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479</v>
      </c>
      <c r="M13" s="63" t="n">
        <f aca="false">N13+O13</f>
        <v>485</v>
      </c>
      <c r="N13" s="63" t="n">
        <v>485</v>
      </c>
      <c r="O13" s="63" t="n">
        <f aca="false">SUM(P13:R13)</f>
        <v>0</v>
      </c>
      <c r="P13" s="63"/>
      <c r="Q13" s="63"/>
      <c r="R13" s="63"/>
      <c r="S13" s="63"/>
      <c r="T13" s="64" t="n">
        <f aca="false">(M13-S13)*1000/C13</f>
        <v>1114.94252873563</v>
      </c>
      <c r="U13" s="64" t="n">
        <f aca="false">T13/L13</f>
        <v>1063.97798333394</v>
      </c>
      <c r="V13" s="65" t="n">
        <f aca="false">IF(U13&gt;$V$40,0,$V$40-U13)</f>
        <v>622.022016666064</v>
      </c>
      <c r="W13" s="66" t="n">
        <f aca="false">ROUND(V13*C13*L13/1000,0)</f>
        <v>284</v>
      </c>
      <c r="X13" s="67" t="n">
        <f aca="false">(M13-S13+W13)/C13/L13*1000</f>
        <v>1687.00839006968</v>
      </c>
    </row>
    <row r="14" s="51" customFormat="true" ht="15.75" hidden="false" customHeight="false" outlineLevel="0" collapsed="false">
      <c r="A14" s="52" t="n">
        <v>3</v>
      </c>
      <c r="B14" s="53" t="s">
        <v>100</v>
      </c>
      <c r="C14" s="54" t="n">
        <v>787</v>
      </c>
      <c r="D14" s="55" t="n">
        <v>5</v>
      </c>
      <c r="E14" s="56" t="n">
        <f aca="false">ROUND((1+D14/$D$38)/(1+C14/$C$38),4)</f>
        <v>1.0806</v>
      </c>
      <c r="F14" s="57" t="n">
        <v>3196</v>
      </c>
      <c r="G14" s="57" t="n">
        <v>61</v>
      </c>
      <c r="H14" s="58" t="n">
        <f aca="false">ROUND(G14/F14,4)</f>
        <v>0.0191</v>
      </c>
      <c r="I14" s="59" t="n">
        <f aca="false">ROUND((1+H14)/(1+$H$38),4)</f>
        <v>0.9785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776</v>
      </c>
      <c r="M14" s="63" t="n">
        <f aca="false">N14+O14</f>
        <v>1843</v>
      </c>
      <c r="N14" s="63" t="n">
        <v>1843</v>
      </c>
      <c r="O14" s="63" t="n">
        <f aca="false">SUM(P14:R14)</f>
        <v>0</v>
      </c>
      <c r="P14" s="63"/>
      <c r="Q14" s="63"/>
      <c r="R14" s="63"/>
      <c r="S14" s="63"/>
      <c r="T14" s="64" t="n">
        <f aca="false">(M14-S14)*1000/C14</f>
        <v>2341.8043202033</v>
      </c>
      <c r="U14" s="64" t="n">
        <f aca="false">T14/L14</f>
        <v>2173.16659261628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173.16659261628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1</v>
      </c>
      <c r="C15" s="54" t="n">
        <v>380</v>
      </c>
      <c r="D15" s="55" t="n">
        <v>3</v>
      </c>
      <c r="E15" s="56" t="n">
        <f aca="false">ROUND((1+D15/$D$38)/(1+C15/$C$38),4)</f>
        <v>1.06</v>
      </c>
      <c r="F15" s="57" t="n">
        <v>2645</v>
      </c>
      <c r="G15" s="57" t="n">
        <v>104</v>
      </c>
      <c r="H15" s="58" t="n">
        <f aca="false">ROUND(G15/F15,4)</f>
        <v>0.0393</v>
      </c>
      <c r="I15" s="59" t="n">
        <f aca="false">ROUND((1+H15)/(1+$H$38),4)</f>
        <v>0.9979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82</v>
      </c>
      <c r="M15" s="63" t="n">
        <f aca="false">N15+O15</f>
        <v>2435</v>
      </c>
      <c r="N15" s="63" t="n">
        <v>1078</v>
      </c>
      <c r="O15" s="63" t="n">
        <f aca="false">SUM(P15:R15)</f>
        <v>1357</v>
      </c>
      <c r="P15" s="63"/>
      <c r="Q15" s="63"/>
      <c r="R15" s="63" t="n">
        <v>1357</v>
      </c>
      <c r="S15" s="63"/>
      <c r="T15" s="64" t="n">
        <f aca="false">(M15-S15)*1000/C15</f>
        <v>6407.89473684211</v>
      </c>
      <c r="U15" s="64" t="n">
        <f aca="false">T15/L15</f>
        <v>6055.46658178237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6055.46658178237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2</v>
      </c>
      <c r="C16" s="54" t="n">
        <v>734</v>
      </c>
      <c r="D16" s="55" t="n">
        <v>3</v>
      </c>
      <c r="E16" s="56" t="n">
        <f aca="false">ROUND((1+D16/$D$38)/(1+C16/$C$38),4)</f>
        <v>1.0225</v>
      </c>
      <c r="F16" s="57" t="n">
        <v>3037</v>
      </c>
      <c r="G16" s="57" t="n">
        <v>41</v>
      </c>
      <c r="H16" s="58" t="n">
        <f aca="false">ROUND(G16/F16,4)</f>
        <v>0.0135</v>
      </c>
      <c r="I16" s="59" t="n">
        <f aca="false">ROUND((1+H16)/(1+$H$38),4)</f>
        <v>0.9731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194</v>
      </c>
      <c r="M16" s="63" t="n">
        <f aca="false">N16+O16</f>
        <v>1729</v>
      </c>
      <c r="N16" s="63" t="n">
        <v>1158</v>
      </c>
      <c r="O16" s="63" t="n">
        <f aca="false">SUM(P16:R16)</f>
        <v>571</v>
      </c>
      <c r="P16" s="63"/>
      <c r="Q16" s="63"/>
      <c r="R16" s="63" t="n">
        <v>571</v>
      </c>
      <c r="S16" s="63"/>
      <c r="T16" s="64" t="n">
        <f aca="false">(M16-S16)*1000/C16</f>
        <v>2355.58583106267</v>
      </c>
      <c r="U16" s="64" t="n">
        <f aca="false">T16/L16</f>
        <v>2310.75714249821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2310.7571424982</v>
      </c>
    </row>
    <row r="17" s="51" customFormat="true" ht="15.75" hidden="false" customHeight="false" outlineLevel="0" collapsed="false">
      <c r="A17" s="52" t="n">
        <v>6</v>
      </c>
      <c r="B17" s="53" t="s">
        <v>103</v>
      </c>
      <c r="C17" s="54" t="n">
        <v>4156</v>
      </c>
      <c r="D17" s="55" t="n">
        <v>2</v>
      </c>
      <c r="E17" s="56" t="n">
        <f aca="false">ROUND((1+D17/$D$38)/(1+C17/$C$38),4)</f>
        <v>0.738</v>
      </c>
      <c r="F17" s="57" t="n">
        <v>4806.7</v>
      </c>
      <c r="G17" s="57" t="n">
        <v>676</v>
      </c>
      <c r="H17" s="58" t="n">
        <f aca="false">ROUND(G17/F17,4)</f>
        <v>0.1406</v>
      </c>
      <c r="I17" s="59" t="n">
        <f aca="false">ROUND((1+H17)/(1+$H$38),4)</f>
        <v>1.0952</v>
      </c>
      <c r="J17" s="60"/>
      <c r="K17" s="61" t="n">
        <f aca="false">ROUND(1+J17/$J$38,4)</f>
        <v>1</v>
      </c>
      <c r="L17" s="62" t="n">
        <f aca="false">ROUND(($F$41*E17+$F$43*I17+$F$44*K17),4)</f>
        <v>0.794</v>
      </c>
      <c r="M17" s="63" t="n">
        <f aca="false">N17+O17</f>
        <v>5567</v>
      </c>
      <c r="N17" s="63" t="n">
        <v>4750</v>
      </c>
      <c r="O17" s="63" t="n">
        <f aca="false">SUM(P17:R17)</f>
        <v>817</v>
      </c>
      <c r="P17" s="63"/>
      <c r="Q17" s="63"/>
      <c r="R17" s="63" t="n">
        <v>817</v>
      </c>
      <c r="S17" s="63"/>
      <c r="T17" s="64" t="n">
        <f aca="false">(M17-S17)*1000/C17</f>
        <v>1339.50914340712</v>
      </c>
      <c r="U17" s="64" t="n">
        <f aca="false">T17/L17</f>
        <v>1687.03922343466</v>
      </c>
      <c r="V17" s="65" t="n">
        <f aca="false">IF(U17&gt;$V$40,0,$V$40-U17)</f>
        <v>0</v>
      </c>
      <c r="W17" s="66" t="n">
        <f aca="false">ROUND(V17*C17*L17/1000,0)</f>
        <v>0</v>
      </c>
      <c r="X17" s="67" t="n">
        <f aca="false">(M17-S17+W17)/C17/L17*1000</f>
        <v>1687.03922343466</v>
      </c>
    </row>
    <row r="18" s="51" customFormat="true" ht="15.75" hidden="false" customHeight="false" outlineLevel="0" collapsed="false">
      <c r="A18" s="52" t="n">
        <v>7</v>
      </c>
      <c r="B18" s="53" t="s">
        <v>104</v>
      </c>
      <c r="C18" s="54" t="n">
        <v>1327</v>
      </c>
      <c r="D18" s="55" t="n">
        <v>5</v>
      </c>
      <c r="E18" s="56" t="n">
        <f aca="false">ROUND((1+D18/$D$38)/(1+C18/$C$38),4)</f>
        <v>1.0256</v>
      </c>
      <c r="F18" s="57" t="n">
        <v>4030.5</v>
      </c>
      <c r="G18" s="57" t="n">
        <v>128</v>
      </c>
      <c r="H18" s="58" t="n">
        <f aca="false">ROUND(G18/F18,4)</f>
        <v>0.0318</v>
      </c>
      <c r="I18" s="59" t="n">
        <f aca="false">ROUND((1+H18)/(1+$H$38),4)</f>
        <v>0.9907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36</v>
      </c>
      <c r="M18" s="63" t="n">
        <f aca="false">N18+O18</f>
        <v>2647</v>
      </c>
      <c r="N18" s="63" t="n">
        <v>2335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1994.72494348154</v>
      </c>
      <c r="U18" s="64" t="n">
        <f aca="false">T18/L18</f>
        <v>1948.73480215078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1948.73480215078</v>
      </c>
    </row>
    <row r="19" s="51" customFormat="true" ht="15.75" hidden="false" customHeight="false" outlineLevel="0" collapsed="false">
      <c r="A19" s="52" t="n">
        <v>8</v>
      </c>
      <c r="B19" s="53" t="s">
        <v>105</v>
      </c>
      <c r="C19" s="54" t="n">
        <v>276</v>
      </c>
      <c r="D19" s="55" t="n">
        <v>2</v>
      </c>
      <c r="E19" s="56" t="n">
        <f aca="false">ROUND((1+D19/$D$38)/(1+C19/$C$38),4)</f>
        <v>1.0381</v>
      </c>
      <c r="F19" s="57" t="n">
        <v>2373</v>
      </c>
      <c r="G19" s="57" t="n">
        <v>25</v>
      </c>
      <c r="H19" s="58" t="n">
        <f aca="false">ROUND(G19/F19,4)</f>
        <v>0.0105</v>
      </c>
      <c r="I19" s="59" t="n">
        <f aca="false">ROUND((1+H19)/(1+$H$38),4)</f>
        <v>0.9702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381</v>
      </c>
      <c r="M19" s="63" t="n">
        <f aca="false">N19+O19</f>
        <v>1048</v>
      </c>
      <c r="N19" s="63" t="n">
        <v>805</v>
      </c>
      <c r="O19" s="63" t="n">
        <f aca="false">SUM(P19:R19)</f>
        <v>243</v>
      </c>
      <c r="P19" s="63"/>
      <c r="Q19" s="63"/>
      <c r="R19" s="63" t="n">
        <v>243</v>
      </c>
      <c r="S19" s="63"/>
      <c r="T19" s="64" t="n">
        <f aca="false">(M19-S19)*1000/C19</f>
        <v>3797.10144927536</v>
      </c>
      <c r="U19" s="64" t="n">
        <f aca="false">T19/L19</f>
        <v>3657.74149819416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3657.74149819416</v>
      </c>
    </row>
    <row r="20" s="51" customFormat="true" ht="15.75" hidden="false" customHeight="false" outlineLevel="0" collapsed="false">
      <c r="A20" s="52" t="n">
        <v>9</v>
      </c>
      <c r="B20" s="53" t="s">
        <v>106</v>
      </c>
      <c r="C20" s="54" t="n">
        <v>581</v>
      </c>
      <c r="D20" s="55" t="n">
        <v>4</v>
      </c>
      <c r="E20" s="56" t="n">
        <f aca="false">ROUND((1+D20/$D$38)/(1+C20/$C$38),4)</f>
        <v>1.0708</v>
      </c>
      <c r="F20" s="57" t="n">
        <v>2914</v>
      </c>
      <c r="G20" s="57" t="n">
        <v>90</v>
      </c>
      <c r="H20" s="58" t="n">
        <f aca="false">ROUND(G20/F20,4)</f>
        <v>0.0309</v>
      </c>
      <c r="I20" s="59" t="n">
        <f aca="false">ROUND((1+H20)/(1+$H$38),4)</f>
        <v>0.9898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7</v>
      </c>
      <c r="M20" s="63" t="n">
        <f aca="false">N20+O20</f>
        <v>1877</v>
      </c>
      <c r="N20" s="63" t="n">
        <v>1035</v>
      </c>
      <c r="O20" s="63" t="n">
        <f aca="false">SUM(P20:R20)</f>
        <v>842</v>
      </c>
      <c r="P20" s="63"/>
      <c r="Q20" s="63"/>
      <c r="R20" s="63" t="n">
        <v>842</v>
      </c>
      <c r="S20" s="63"/>
      <c r="T20" s="64" t="n">
        <f aca="false">(M20-S20)*1000/C20</f>
        <v>3230.63683304647</v>
      </c>
      <c r="U20" s="64" t="n">
        <f aca="false">T20/L20</f>
        <v>3019.28675985652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3019.28675985652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7</v>
      </c>
      <c r="C34" s="69" t="n">
        <f aca="false">SUM(C12:C33)</f>
        <v>9268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29401.7</v>
      </c>
      <c r="G34" s="71" t="n">
        <f aca="false">SUM(G12:G33)</f>
        <v>1219</v>
      </c>
      <c r="H34" s="72" t="n">
        <f aca="false">ROUND(G34/F34,4)</f>
        <v>0.0415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18946</v>
      </c>
      <c r="N34" s="71" t="n">
        <f aca="false">SUM(N12:N33)</f>
        <v>14804</v>
      </c>
      <c r="O34" s="71" t="n">
        <f aca="false">SUM(O12:O33)</f>
        <v>4142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142</v>
      </c>
      <c r="S34" s="71" t="n">
        <f aca="false">SUM(S12:S33)</f>
        <v>0</v>
      </c>
      <c r="T34" s="71" t="n">
        <f aca="false">(M34-S34)*1000/C34</f>
        <v>2044.23823910229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8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09</v>
      </c>
      <c r="C38" s="81" t="n">
        <f aca="false">C37+C34</f>
        <v>9268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29401.7</v>
      </c>
      <c r="G38" s="83" t="n">
        <f aca="false">G37+G34</f>
        <v>1219</v>
      </c>
      <c r="H38" s="84" t="n">
        <f aca="false">ROUND(G38/F38,4)</f>
        <v>0.0415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18946</v>
      </c>
      <c r="N38" s="83" t="n">
        <f aca="false">N37+N34</f>
        <v>14804</v>
      </c>
      <c r="O38" s="83" t="n">
        <f aca="false">O37+O34</f>
        <v>4142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142</v>
      </c>
      <c r="S38" s="83" t="n">
        <f aca="false">S37+S34</f>
        <v>0</v>
      </c>
      <c r="T38" s="83" t="n">
        <f aca="false">(M38-S38)*1000/C38</f>
        <v>2044.23823910229</v>
      </c>
      <c r="U38" s="88" t="n">
        <f aca="false">T38/L38</f>
        <v>2044.23823910229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1</v>
      </c>
      <c r="B40" s="101" t="s">
        <v>110</v>
      </c>
      <c r="C40" s="101"/>
      <c r="D40" s="101"/>
      <c r="E40" s="101"/>
      <c r="F40" s="102" t="s">
        <v>111</v>
      </c>
      <c r="G40" s="102"/>
      <c r="H40" s="102" t="s">
        <v>112</v>
      </c>
      <c r="I40" s="102"/>
      <c r="J40" s="103" t="s">
        <v>113</v>
      </c>
      <c r="L40" s="105"/>
      <c r="S40" s="106" t="s">
        <v>114</v>
      </c>
      <c r="T40" s="106"/>
      <c r="U40" s="106"/>
      <c r="V40" s="107" t="n">
        <v>1686</v>
      </c>
    </row>
    <row r="41" s="104" customFormat="true" ht="15.75" hidden="false" customHeight="true" outlineLevel="0" collapsed="false">
      <c r="A41" s="108" t="n">
        <v>1</v>
      </c>
      <c r="B41" s="109" t="s">
        <v>115</v>
      </c>
      <c r="C41" s="109"/>
      <c r="D41" s="109"/>
      <c r="E41" s="109"/>
      <c r="F41" s="110" t="n">
        <v>0.826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6</v>
      </c>
      <c r="C42" s="109"/>
      <c r="D42" s="109"/>
      <c r="E42" s="109"/>
      <c r="F42" s="113" t="s">
        <v>117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8</v>
      </c>
      <c r="C43" s="109"/>
      <c r="D43" s="109"/>
      <c r="E43" s="109"/>
      <c r="F43" s="110" t="n">
        <v>0.109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19</v>
      </c>
      <c r="C44" s="109"/>
      <c r="D44" s="109"/>
      <c r="E44" s="109"/>
      <c r="F44" s="110" t="n">
        <v>0.065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0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1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1.6357642004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  <c r="N50" s="104" t="s">
        <v>122</v>
      </c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30">
      <formula>0</formula>
    </cfRule>
  </conditionalFormatting>
  <conditionalFormatting sqref="W4:W10">
    <cfRule type="cellIs" priority="3" operator="lessThan" aboveAverage="0" equalAverage="0" bottom="0" percent="0" rank="0" text="" dxfId="31">
      <formula>0</formula>
    </cfRule>
  </conditionalFormatting>
  <conditionalFormatting sqref="F34:G34">
    <cfRule type="cellIs" priority="4" operator="lessThan" aboveAverage="0" equalAverage="0" bottom="0" percent="0" rank="0" text="" dxfId="32">
      <formula>0</formula>
    </cfRule>
  </conditionalFormatting>
  <conditionalFormatting sqref="J34">
    <cfRule type="cellIs" priority="5" operator="lessThan" aboveAverage="0" equalAverage="0" bottom="0" percent="0" rank="0" text="" dxfId="33">
      <formula>0</formula>
    </cfRule>
  </conditionalFormatting>
  <conditionalFormatting sqref="J37:J38">
    <cfRule type="cellIs" priority="6" operator="lessThan" aboveAverage="0" equalAverage="0" bottom="0" percent="0" rank="0" text="" dxfId="34">
      <formula>0</formula>
    </cfRule>
  </conditionalFormatting>
  <conditionalFormatting sqref="L37">
    <cfRule type="cellIs" priority="7" operator="lessThan" aboveAverage="0" equalAverage="0" bottom="0" percent="0" rank="0" text="" dxfId="35">
      <formula>0</formula>
    </cfRule>
  </conditionalFormatting>
  <conditionalFormatting sqref="L34">
    <cfRule type="cellIs" priority="8" operator="lessThan" aboveAverage="0" equalAverage="0" bottom="0" percent="0" rank="0" text="" dxfId="36">
      <formula>0</formula>
    </cfRule>
  </conditionalFormatting>
  <conditionalFormatting sqref="M34:S34">
    <cfRule type="cellIs" priority="9" operator="lessThan" aboveAverage="0" equalAverage="0" bottom="0" percent="0" rank="0" text="" dxfId="37">
      <formula>0</formula>
    </cfRule>
  </conditionalFormatting>
  <conditionalFormatting sqref="M37:T38">
    <cfRule type="cellIs" priority="10" operator="lessThan" aboveAverage="0" equalAverage="0" bottom="0" percent="0" rank="0" text="" dxfId="38">
      <formula>0</formula>
    </cfRule>
  </conditionalFormatting>
  <conditionalFormatting sqref="W34">
    <cfRule type="cellIs" priority="11" operator="lessThan" aboveAverage="0" equalAverage="0" bottom="0" percent="0" rank="0" text="" dxfId="39">
      <formula>0</formula>
    </cfRule>
  </conditionalFormatting>
  <conditionalFormatting sqref="W37:W38">
    <cfRule type="cellIs" priority="12" operator="lessThan" aboveAverage="0" equalAverage="0" bottom="0" percent="0" rank="0" text="" dxfId="40">
      <formula>0</formula>
    </cfRule>
  </conditionalFormatting>
  <conditionalFormatting sqref="B41:B44">
    <cfRule type="cellIs" priority="13" operator="lessThan" aboveAverage="0" equalAverage="0" bottom="0" percent="0" rank="0" text="" dxfId="41">
      <formula>0</formula>
    </cfRule>
  </conditionalFormatting>
  <conditionalFormatting sqref="H41">
    <cfRule type="cellIs" priority="14" operator="lessThan" aboveAverage="0" equalAverage="0" bottom="0" percent="0" rank="0" text="" dxfId="42">
      <formula>0</formula>
    </cfRule>
  </conditionalFormatting>
  <conditionalFormatting sqref="B45">
    <cfRule type="cellIs" priority="15" operator="lessThan" aboveAverage="0" equalAverage="0" bottom="0" percent="0" rank="0" text="" dxfId="43">
      <formula>0</formula>
    </cfRule>
  </conditionalFormatting>
  <conditionalFormatting sqref="F42:F45">
    <cfRule type="cellIs" priority="16" operator="lessThan" aboveAverage="0" equalAverage="0" bottom="0" percent="0" rank="0" text="" dxfId="44">
      <formula>0</formula>
    </cfRule>
  </conditionalFormatting>
  <conditionalFormatting sqref="H40">
    <cfRule type="cellIs" priority="17" operator="lessThan" aboveAverage="0" equalAverage="0" bottom="0" percent="0" rank="0" text="" dxfId="45">
      <formula>0</formula>
    </cfRule>
  </conditionalFormatting>
  <conditionalFormatting sqref="H45">
    <cfRule type="cellIs" priority="18" operator="lessThan" aboveAverage="0" equalAverage="0" bottom="0" percent="0" rank="0" text="" dxfId="46">
      <formula>0</formula>
    </cfRule>
  </conditionalFormatting>
  <conditionalFormatting sqref="H42:H44">
    <cfRule type="cellIs" priority="19" operator="lessThan" aboveAverage="0" equalAverage="0" bottom="0" percent="0" rank="0" text="" dxfId="47">
      <formula>0</formula>
    </cfRule>
  </conditionalFormatting>
  <conditionalFormatting sqref="F47">
    <cfRule type="cellIs" priority="20" operator="lessThan" aboveAverage="0" equalAverage="0" bottom="0" percent="0" rank="0" text="" dxfId="4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49">
      <formula>0</formula>
    </cfRule>
  </conditionalFormatting>
  <conditionalFormatting sqref="N3 P3">
    <cfRule type="cellIs" priority="22" operator="lessThan" aboveAverage="0" equalAverage="0" bottom="0" percent="0" rank="0" text="" dxfId="50">
      <formula>0</formula>
    </cfRule>
  </conditionalFormatting>
  <conditionalFormatting sqref="O3:O8">
    <cfRule type="cellIs" priority="23" operator="lessThan" aboveAverage="0" equalAverage="0" bottom="0" percent="0" rank="0" text="" dxfId="51">
      <formula>0</formula>
    </cfRule>
  </conditionalFormatting>
  <conditionalFormatting sqref="O3">
    <cfRule type="cellIs" priority="24" operator="lessThan" aboveAverage="0" equalAverage="0" bottom="0" percent="0" rank="0" text="" dxfId="52">
      <formula>0</formula>
    </cfRule>
  </conditionalFormatting>
  <conditionalFormatting sqref="P9">
    <cfRule type="cellIs" priority="25" operator="lessThan" aboveAverage="0" equalAverage="0" bottom="0" percent="0" rank="0" text="" dxfId="53">
      <formula>0</formula>
    </cfRule>
  </conditionalFormatting>
  <conditionalFormatting sqref="R8:R9 R4:R6">
    <cfRule type="cellIs" priority="26" operator="lessThan" aboveAverage="0" equalAverage="0" bottom="0" percent="0" rank="0" text="" dxfId="54">
      <formula>0</formula>
    </cfRule>
  </conditionalFormatting>
  <conditionalFormatting sqref="H22:H33">
    <cfRule type="cellIs" priority="27" operator="lessThan" aboveAverage="0" equalAverage="0" bottom="0" percent="0" rank="0" text="" dxfId="55">
      <formula>0</formula>
    </cfRule>
  </conditionalFormatting>
  <conditionalFormatting sqref="T34">
    <cfRule type="cellIs" priority="28" operator="lessThan" aboveAverage="0" equalAverage="0" bottom="0" percent="0" rank="0" text="" dxfId="56">
      <formula>0</formula>
    </cfRule>
  </conditionalFormatting>
  <conditionalFormatting sqref="S40">
    <cfRule type="cellIs" priority="29" operator="lessThan" aboveAverage="0" equalAverage="0" bottom="0" percent="0" rank="0" text="" dxfId="57">
      <formula>0</formula>
    </cfRule>
  </conditionalFormatting>
  <conditionalFormatting sqref="Z34">
    <cfRule type="cellIs" priority="30" operator="lessThan" aboveAverage="0" equalAverage="0" bottom="0" percent="0" rank="0" text="" dxfId="58">
      <formula>0</formula>
    </cfRule>
  </conditionalFormatting>
  <conditionalFormatting sqref="Z37:Z38">
    <cfRule type="cellIs" priority="31" operator="lessThan" aboveAverage="0" equalAverage="0" bottom="0" percent="0" rank="0" text="" dxfId="5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40" activeCellId="0" sqref="V40:V4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2" width="18.1"/>
    <col collapsed="false" customWidth="true" hidden="false" outlineLevel="0" max="3" min="3" style="2" width="10.77"/>
    <col collapsed="false" customWidth="true" hidden="false" outlineLevel="0" max="4" min="4" style="2" width="10.99"/>
    <col collapsed="false" customWidth="true" hidden="false" outlineLevel="0" max="5" min="5" style="2" width="11.21"/>
    <col collapsed="false" customWidth="true" hidden="false" outlineLevel="0" max="6" min="6" style="2" width="11.76"/>
    <col collapsed="false" customWidth="true" hidden="false" outlineLevel="0" max="7" min="7" style="2" width="12.77"/>
    <col collapsed="false" customWidth="true" hidden="false" outlineLevel="0" max="8" min="8" style="2" width="12.88"/>
    <col collapsed="false" customWidth="true" hidden="false" outlineLevel="0" max="9" min="9" style="1" width="14.88"/>
    <col collapsed="false" customWidth="true" hidden="false" outlineLevel="0" max="10" min="10" style="1" width="10.11"/>
    <col collapsed="false" customWidth="true" hidden="false" outlineLevel="0" max="11" min="11" style="1" width="13.21"/>
    <col collapsed="false" customWidth="true" hidden="false" outlineLevel="0" max="12" min="12" style="2" width="11.32"/>
    <col collapsed="false" customWidth="true" hidden="false" outlineLevel="0" max="14" min="13" style="1" width="10.43"/>
    <col collapsed="false" customWidth="true" hidden="false" outlineLevel="0" max="15" min="15" style="1" width="11.1"/>
    <col collapsed="false" customWidth="true" hidden="false" outlineLevel="0" max="16" min="16" style="1" width="9.21"/>
    <col collapsed="false" customWidth="true" hidden="false" outlineLevel="0" max="18" min="17" style="1" width="11.76"/>
    <col collapsed="false" customWidth="true" hidden="false" outlineLevel="0" max="19" min="19" style="1" width="10.99"/>
    <col collapsed="false" customWidth="true" hidden="false" outlineLevel="0" max="20" min="20" style="1" width="10.77"/>
    <col collapsed="false" customWidth="true" hidden="false" outlineLevel="0" max="22" min="21" style="1" width="13.88"/>
    <col collapsed="false" customWidth="true" hidden="false" outlineLevel="0" max="23" min="23" style="1" width="9.88"/>
    <col collapsed="false" customWidth="true" hidden="false" outlineLevel="0" max="24" min="24" style="1" width="13.44"/>
    <col collapsed="false" customWidth="true" hidden="false" outlineLevel="0" max="25" min="25" style="1" width="2.21"/>
    <col collapsed="false" customWidth="false" hidden="false" outlineLevel="0" max="257" min="26" style="1" width="8.88"/>
  </cols>
  <sheetData>
    <row r="1" customFormat="false" ht="25.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V1" s="5"/>
      <c r="W1" s="5"/>
      <c r="X1" s="5"/>
    </row>
    <row r="2" s="6" customFormat="true" ht="15" hidden="false" customHeight="false" outlineLevel="0" collapsed="false">
      <c r="B2" s="7"/>
      <c r="C2" s="7"/>
      <c r="D2" s="7"/>
      <c r="E2" s="7"/>
      <c r="F2" s="7"/>
      <c r="G2" s="7"/>
      <c r="H2" s="7"/>
      <c r="L2" s="7"/>
      <c r="X2" s="8"/>
    </row>
    <row r="3" s="16" customFormat="true" ht="1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0" t="s">
        <v>6</v>
      </c>
      <c r="G3" s="10" t="s">
        <v>7</v>
      </c>
      <c r="H3" s="10" t="s">
        <v>8</v>
      </c>
      <c r="I3" s="11" t="s">
        <v>9</v>
      </c>
      <c r="J3" s="10" t="s">
        <v>10</v>
      </c>
      <c r="K3" s="12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3" t="s">
        <v>16</v>
      </c>
      <c r="Q3" s="13"/>
      <c r="R3" s="13"/>
      <c r="S3" s="10" t="s">
        <v>17</v>
      </c>
      <c r="T3" s="10" t="s">
        <v>13</v>
      </c>
      <c r="U3" s="10" t="s">
        <v>18</v>
      </c>
      <c r="V3" s="14" t="s">
        <v>19</v>
      </c>
      <c r="W3" s="12" t="s">
        <v>6</v>
      </c>
      <c r="X3" s="15" t="s">
        <v>20</v>
      </c>
    </row>
    <row r="4" s="22" customFormat="true" ht="15" hidden="false" customHeight="true" outlineLevel="0" collapsed="false">
      <c r="A4" s="9"/>
      <c r="B4" s="17" t="s">
        <v>21</v>
      </c>
      <c r="C4" s="17" t="s">
        <v>22</v>
      </c>
      <c r="D4" s="17" t="s">
        <v>23</v>
      </c>
      <c r="E4" s="18" t="s">
        <v>24</v>
      </c>
      <c r="F4" s="17" t="s">
        <v>25</v>
      </c>
      <c r="G4" s="17" t="s">
        <v>26</v>
      </c>
      <c r="H4" s="17" t="s">
        <v>27</v>
      </c>
      <c r="I4" s="18" t="s">
        <v>28</v>
      </c>
      <c r="J4" s="17" t="s">
        <v>29</v>
      </c>
      <c r="K4" s="19" t="s">
        <v>30</v>
      </c>
      <c r="L4" s="17"/>
      <c r="M4" s="17" t="s">
        <v>31</v>
      </c>
      <c r="N4" s="17" t="s">
        <v>31</v>
      </c>
      <c r="O4" s="17" t="s">
        <v>32</v>
      </c>
      <c r="P4" s="17" t="s">
        <v>33</v>
      </c>
      <c r="Q4" s="17" t="s">
        <v>33</v>
      </c>
      <c r="R4" s="17" t="s">
        <v>33</v>
      </c>
      <c r="S4" s="17" t="s">
        <v>34</v>
      </c>
      <c r="T4" s="17" t="s">
        <v>31</v>
      </c>
      <c r="U4" s="17" t="s">
        <v>35</v>
      </c>
      <c r="V4" s="20" t="s">
        <v>36</v>
      </c>
      <c r="W4" s="19" t="s">
        <v>37</v>
      </c>
      <c r="X4" s="21" t="s">
        <v>38</v>
      </c>
    </row>
    <row r="5" s="22" customFormat="true" ht="15" hidden="false" customHeight="true" outlineLevel="0" collapsed="false">
      <c r="A5" s="9"/>
      <c r="C5" s="17" t="s">
        <v>39</v>
      </c>
      <c r="D5" s="17" t="s">
        <v>40</v>
      </c>
      <c r="E5" s="23"/>
      <c r="F5" s="17" t="s">
        <v>41</v>
      </c>
      <c r="G5" s="17" t="s">
        <v>42</v>
      </c>
      <c r="H5" s="17" t="s">
        <v>43</v>
      </c>
      <c r="I5" s="18" t="s">
        <v>27</v>
      </c>
      <c r="J5" s="17" t="s">
        <v>44</v>
      </c>
      <c r="K5" s="17"/>
      <c r="L5" s="17"/>
      <c r="M5" s="17" t="s">
        <v>21</v>
      </c>
      <c r="N5" s="17" t="s">
        <v>21</v>
      </c>
      <c r="O5" s="17" t="s">
        <v>45</v>
      </c>
      <c r="P5" s="17" t="s">
        <v>46</v>
      </c>
      <c r="Q5" s="17" t="s">
        <v>47</v>
      </c>
      <c r="R5" s="17" t="s">
        <v>47</v>
      </c>
      <c r="S5" s="17" t="s">
        <v>48</v>
      </c>
      <c r="T5" s="17" t="s">
        <v>21</v>
      </c>
      <c r="U5" s="17" t="s">
        <v>49</v>
      </c>
      <c r="V5" s="20" t="s">
        <v>50</v>
      </c>
      <c r="W5" s="19" t="s">
        <v>51</v>
      </c>
      <c r="X5" s="21" t="s">
        <v>52</v>
      </c>
    </row>
    <row r="6" s="22" customFormat="true" ht="15" hidden="false" customHeight="true" outlineLevel="0" collapsed="false">
      <c r="A6" s="9"/>
      <c r="C6" s="17" t="s">
        <v>53</v>
      </c>
      <c r="D6" s="24" t="s">
        <v>54</v>
      </c>
      <c r="E6" s="23"/>
      <c r="F6" s="17" t="s">
        <v>55</v>
      </c>
      <c r="G6" s="17" t="s">
        <v>56</v>
      </c>
      <c r="H6" s="17" t="s">
        <v>57</v>
      </c>
      <c r="I6" s="18" t="s">
        <v>43</v>
      </c>
      <c r="J6" s="17" t="s">
        <v>58</v>
      </c>
      <c r="K6" s="17"/>
      <c r="L6" s="17"/>
      <c r="M6" s="17" t="s">
        <v>55</v>
      </c>
      <c r="N6" s="17" t="s">
        <v>55</v>
      </c>
      <c r="O6" s="17" t="s">
        <v>21</v>
      </c>
      <c r="P6" s="17" t="s">
        <v>59</v>
      </c>
      <c r="Q6" s="17" t="s">
        <v>60</v>
      </c>
      <c r="R6" s="17" t="s">
        <v>60</v>
      </c>
      <c r="S6" s="17" t="s">
        <v>61</v>
      </c>
      <c r="T6" s="17" t="s">
        <v>62</v>
      </c>
      <c r="U6" s="17" t="s">
        <v>63</v>
      </c>
      <c r="V6" s="20" t="s">
        <v>64</v>
      </c>
      <c r="W6" s="19" t="s">
        <v>21</v>
      </c>
      <c r="X6" s="21" t="s">
        <v>65</v>
      </c>
    </row>
    <row r="7" s="22" customFormat="true" ht="15" hidden="false" customHeight="true" outlineLevel="0" collapsed="false">
      <c r="A7" s="9"/>
      <c r="B7" s="17"/>
      <c r="C7" s="17" t="s">
        <v>66</v>
      </c>
      <c r="D7" s="24" t="s">
        <v>67</v>
      </c>
      <c r="E7" s="23"/>
      <c r="F7" s="17"/>
      <c r="G7" s="17" t="s">
        <v>68</v>
      </c>
      <c r="H7" s="17" t="s">
        <v>69</v>
      </c>
      <c r="I7" s="18" t="s">
        <v>70</v>
      </c>
      <c r="J7" s="17" t="s">
        <v>71</v>
      </c>
      <c r="K7" s="17"/>
      <c r="L7" s="17"/>
      <c r="M7" s="17"/>
      <c r="N7" s="17"/>
      <c r="O7" s="17" t="s">
        <v>55</v>
      </c>
      <c r="P7" s="17" t="s">
        <v>72</v>
      </c>
      <c r="Q7" s="17" t="s">
        <v>73</v>
      </c>
      <c r="R7" s="17" t="s">
        <v>73</v>
      </c>
      <c r="S7" s="17" t="s">
        <v>74</v>
      </c>
      <c r="T7" s="17" t="s">
        <v>75</v>
      </c>
      <c r="U7" s="17"/>
      <c r="V7" s="20" t="s">
        <v>76</v>
      </c>
      <c r="W7" s="19" t="s">
        <v>55</v>
      </c>
      <c r="X7" s="21" t="s">
        <v>63</v>
      </c>
    </row>
    <row r="8" s="22" customFormat="true" ht="15" hidden="false" customHeight="true" outlineLevel="0" collapsed="false">
      <c r="A8" s="9"/>
      <c r="B8" s="17"/>
      <c r="C8" s="17"/>
      <c r="D8" s="17"/>
      <c r="E8" s="23"/>
      <c r="F8" s="17"/>
      <c r="G8" s="17" t="s">
        <v>77</v>
      </c>
      <c r="H8" s="17" t="s">
        <v>48</v>
      </c>
      <c r="I8" s="18" t="s">
        <v>78</v>
      </c>
      <c r="J8" s="17"/>
      <c r="K8" s="17"/>
      <c r="L8" s="17"/>
      <c r="M8" s="17"/>
      <c r="N8" s="17"/>
      <c r="O8" s="25" t="s">
        <v>79</v>
      </c>
      <c r="P8" s="17" t="s">
        <v>80</v>
      </c>
      <c r="Q8" s="17" t="s">
        <v>81</v>
      </c>
      <c r="R8" s="17" t="s">
        <v>82</v>
      </c>
      <c r="S8" s="17" t="s">
        <v>55</v>
      </c>
      <c r="T8" s="17" t="s">
        <v>63</v>
      </c>
      <c r="U8" s="17"/>
      <c r="V8" s="20" t="s">
        <v>83</v>
      </c>
      <c r="W8" s="19"/>
      <c r="X8" s="21"/>
    </row>
    <row r="9" s="22" customFormat="true" ht="15" hidden="false" customHeight="true" outlineLevel="0" collapsed="false">
      <c r="A9" s="9"/>
      <c r="B9" s="17"/>
      <c r="C9" s="17"/>
      <c r="D9" s="17"/>
      <c r="E9" s="20"/>
      <c r="F9" s="17"/>
      <c r="G9" s="17" t="s">
        <v>84</v>
      </c>
      <c r="H9" s="17"/>
      <c r="I9" s="18"/>
      <c r="J9" s="17"/>
      <c r="K9" s="17"/>
      <c r="L9" s="17"/>
      <c r="M9" s="17"/>
      <c r="N9" s="17"/>
      <c r="O9" s="25"/>
      <c r="P9" s="17" t="s">
        <v>55</v>
      </c>
      <c r="Q9" s="17" t="s">
        <v>85</v>
      </c>
      <c r="R9" s="17" t="s">
        <v>85</v>
      </c>
      <c r="S9" s="17"/>
      <c r="T9" s="17"/>
      <c r="U9" s="17"/>
      <c r="V9" s="20" t="s">
        <v>63</v>
      </c>
      <c r="W9" s="19"/>
      <c r="X9" s="21"/>
    </row>
    <row r="10" s="22" customFormat="true" ht="15" hidden="false" customHeight="true" outlineLevel="0" collapsed="false">
      <c r="A10" s="9"/>
      <c r="B10" s="26"/>
      <c r="C10" s="26"/>
      <c r="D10" s="26"/>
      <c r="E10" s="27"/>
      <c r="F10" s="26"/>
      <c r="G10" s="26" t="s">
        <v>55</v>
      </c>
      <c r="H10" s="26"/>
      <c r="I10" s="28"/>
      <c r="J10" s="26"/>
      <c r="K10" s="26"/>
      <c r="L10" s="26"/>
      <c r="M10" s="26"/>
      <c r="N10" s="26"/>
      <c r="O10" s="25"/>
      <c r="P10" s="26"/>
      <c r="Q10" s="26" t="s">
        <v>55</v>
      </c>
      <c r="R10" s="26" t="s">
        <v>55</v>
      </c>
      <c r="S10" s="26"/>
      <c r="T10" s="26"/>
      <c r="U10" s="26"/>
      <c r="V10" s="28"/>
      <c r="W10" s="29"/>
      <c r="X10" s="30"/>
    </row>
    <row r="11" s="34" customFormat="true" ht="54.75" hidden="false" customHeight="true" outlineLevel="0" collapsed="false">
      <c r="A11" s="9"/>
      <c r="B11" s="31" t="s">
        <v>86</v>
      </c>
      <c r="C11" s="31" t="n">
        <v>1</v>
      </c>
      <c r="D11" s="31" t="n">
        <v>2</v>
      </c>
      <c r="E11" s="31" t="s">
        <v>87</v>
      </c>
      <c r="F11" s="31" t="n">
        <v>4</v>
      </c>
      <c r="G11" s="31" t="n">
        <v>5</v>
      </c>
      <c r="H11" s="31" t="s">
        <v>88</v>
      </c>
      <c r="I11" s="31" t="s">
        <v>89</v>
      </c>
      <c r="J11" s="31" t="n">
        <v>8</v>
      </c>
      <c r="K11" s="31" t="s">
        <v>90</v>
      </c>
      <c r="L11" s="32" t="n">
        <v>10</v>
      </c>
      <c r="M11" s="31" t="s">
        <v>91</v>
      </c>
      <c r="N11" s="31" t="n">
        <v>12</v>
      </c>
      <c r="O11" s="31" t="s">
        <v>92</v>
      </c>
      <c r="P11" s="31" t="n">
        <v>14</v>
      </c>
      <c r="Q11" s="31" t="n">
        <v>15</v>
      </c>
      <c r="R11" s="31" t="n">
        <v>16</v>
      </c>
      <c r="S11" s="31" t="n">
        <v>17</v>
      </c>
      <c r="T11" s="31" t="s">
        <v>93</v>
      </c>
      <c r="U11" s="33" t="s">
        <v>94</v>
      </c>
      <c r="V11" s="33" t="s">
        <v>95</v>
      </c>
      <c r="W11" s="33" t="s">
        <v>96</v>
      </c>
      <c r="X11" s="33" t="s">
        <v>97</v>
      </c>
    </row>
    <row r="12" s="51" customFormat="true" ht="15.75" hidden="false" customHeight="false" outlineLevel="0" collapsed="false">
      <c r="A12" s="35" t="n">
        <v>1</v>
      </c>
      <c r="B12" s="36" t="s">
        <v>98</v>
      </c>
      <c r="C12" s="37" t="n">
        <v>592</v>
      </c>
      <c r="D12" s="38" t="n">
        <v>2</v>
      </c>
      <c r="E12" s="39" t="n">
        <f aca="false">ROUND((1+D12/$D$38)/(1+C12/$C$38),4)</f>
        <v>1.0048</v>
      </c>
      <c r="F12" s="40" t="n">
        <v>3274</v>
      </c>
      <c r="G12" s="40" t="n">
        <v>51</v>
      </c>
      <c r="H12" s="41" t="n">
        <f aca="false">ROUND(G12/F12,4)</f>
        <v>0.0156</v>
      </c>
      <c r="I12" s="42" t="n">
        <f aca="false">ROUND((1+H12)/(1+$H$38),4)</f>
        <v>0.9751</v>
      </c>
      <c r="J12" s="43" t="n">
        <v>20</v>
      </c>
      <c r="K12" s="44" t="n">
        <f aca="false">ROUND(1+J12/$J$38,4)</f>
        <v>1.1053</v>
      </c>
      <c r="L12" s="45" t="n">
        <f aca="false">ROUND(($F$41*E12+$F$43*I12+$F$44*K12),4)</f>
        <v>1.0081</v>
      </c>
      <c r="M12" s="46" t="n">
        <f aca="false">N12+O12</f>
        <v>1345</v>
      </c>
      <c r="N12" s="46" t="n">
        <v>1345</v>
      </c>
      <c r="O12" s="46" t="n">
        <f aca="false">SUM(P12:R12)</f>
        <v>0</v>
      </c>
      <c r="P12" s="46"/>
      <c r="Q12" s="46"/>
      <c r="R12" s="46"/>
      <c r="S12" s="46"/>
      <c r="T12" s="47" t="n">
        <f aca="false">(M12-S12)*1000/C12</f>
        <v>2271.95945945946</v>
      </c>
      <c r="U12" s="47" t="n">
        <f aca="false">T12/L12</f>
        <v>2253.70445338703</v>
      </c>
      <c r="V12" s="48" t="n">
        <f aca="false">IF(U12&gt;$V$40,0,$V$40-U12)</f>
        <v>0</v>
      </c>
      <c r="W12" s="49" t="n">
        <f aca="false">ROUND(V12*C12*L12/1000,0)</f>
        <v>0</v>
      </c>
      <c r="X12" s="50" t="n">
        <f aca="false">(M12-S12+W12)/C12/L12*1000</f>
        <v>2253.70445338703</v>
      </c>
    </row>
    <row r="13" s="51" customFormat="true" ht="15.75" hidden="false" customHeight="false" outlineLevel="0" collapsed="false">
      <c r="A13" s="52" t="n">
        <v>2</v>
      </c>
      <c r="B13" s="53" t="s">
        <v>99</v>
      </c>
      <c r="C13" s="54" t="n">
        <v>435</v>
      </c>
      <c r="D13" s="55" t="n">
        <v>3</v>
      </c>
      <c r="E13" s="56" t="n">
        <f aca="false">ROUND((1+D13/$D$38)/(1+C13/$C$38),4)</f>
        <v>1.054</v>
      </c>
      <c r="F13" s="57" t="n">
        <v>3125.5</v>
      </c>
      <c r="G13" s="57" t="n">
        <v>43</v>
      </c>
      <c r="H13" s="58" t="n">
        <f aca="false">ROUND(G13/F13,4)</f>
        <v>0.0138</v>
      </c>
      <c r="I13" s="59" t="n">
        <f aca="false">ROUND((1+H13)/(1+$H$38),4)</f>
        <v>0.9734</v>
      </c>
      <c r="J13" s="60" t="n">
        <v>18</v>
      </c>
      <c r="K13" s="61" t="n">
        <f aca="false">ROUND(1+J13/$J$38,4)</f>
        <v>1.0947</v>
      </c>
      <c r="L13" s="62" t="n">
        <f aca="false">ROUND(($F$41*E13+$F$43*I13+$F$44*K13),4)</f>
        <v>1.0479</v>
      </c>
      <c r="M13" s="63" t="n">
        <f aca="false">N13+O13</f>
        <v>500</v>
      </c>
      <c r="N13" s="63" t="n">
        <v>500</v>
      </c>
      <c r="O13" s="63" t="n">
        <f aca="false">SUM(P13:R13)</f>
        <v>0</v>
      </c>
      <c r="P13" s="63"/>
      <c r="Q13" s="63"/>
      <c r="R13" s="63"/>
      <c r="S13" s="63"/>
      <c r="T13" s="64" t="n">
        <f aca="false">(M13-S13)*1000/C13</f>
        <v>1149.42528735632</v>
      </c>
      <c r="U13" s="64" t="n">
        <f aca="false">T13/L13</f>
        <v>1096.88451890097</v>
      </c>
      <c r="V13" s="65" t="n">
        <f aca="false">IF(U13&gt;$V$40,0,$V$40-U13)</f>
        <v>635.115481099035</v>
      </c>
      <c r="W13" s="66" t="n">
        <f aca="false">ROUND(V13*C13*L13/1000,0)</f>
        <v>290</v>
      </c>
      <c r="X13" s="67" t="n">
        <f aca="false">(M13-S13+W13)/C13/L13*1000</f>
        <v>1733.07753986353</v>
      </c>
    </row>
    <row r="14" s="51" customFormat="true" ht="15.75" hidden="false" customHeight="false" outlineLevel="0" collapsed="false">
      <c r="A14" s="52" t="n">
        <v>3</v>
      </c>
      <c r="B14" s="53" t="s">
        <v>100</v>
      </c>
      <c r="C14" s="54" t="n">
        <v>787</v>
      </c>
      <c r="D14" s="55" t="n">
        <v>5</v>
      </c>
      <c r="E14" s="56" t="n">
        <f aca="false">ROUND((1+D14/$D$38)/(1+C14/$C$38),4)</f>
        <v>1.0806</v>
      </c>
      <c r="F14" s="57" t="n">
        <v>3196</v>
      </c>
      <c r="G14" s="57" t="n">
        <v>61</v>
      </c>
      <c r="H14" s="58" t="n">
        <f aca="false">ROUND(G14/F14,4)</f>
        <v>0.0191</v>
      </c>
      <c r="I14" s="59" t="n">
        <f aca="false">ROUND((1+H14)/(1+$H$38),4)</f>
        <v>0.9785</v>
      </c>
      <c r="J14" s="60" t="n">
        <v>39</v>
      </c>
      <c r="K14" s="61" t="n">
        <f aca="false">ROUND(1+J14/$J$38,4)</f>
        <v>1.2053</v>
      </c>
      <c r="L14" s="62" t="n">
        <f aca="false">ROUND(($F$41*E14+$F$43*I14+$F$44*K14),4)</f>
        <v>1.0776</v>
      </c>
      <c r="M14" s="63" t="n">
        <f aca="false">N14+O14</f>
        <v>1883</v>
      </c>
      <c r="N14" s="63" t="n">
        <v>1883</v>
      </c>
      <c r="O14" s="63" t="n">
        <f aca="false">SUM(P14:R14)</f>
        <v>0</v>
      </c>
      <c r="P14" s="63"/>
      <c r="Q14" s="63"/>
      <c r="R14" s="63"/>
      <c r="S14" s="63"/>
      <c r="T14" s="64" t="n">
        <f aca="false">(M14-S14)*1000/C14</f>
        <v>2392.63024142313</v>
      </c>
      <c r="U14" s="64" t="n">
        <f aca="false">T14/L14</f>
        <v>2220.33244378538</v>
      </c>
      <c r="V14" s="65" t="n">
        <f aca="false">IF(U14&gt;$V$40,0,$V$40-U14)</f>
        <v>0</v>
      </c>
      <c r="W14" s="66" t="n">
        <f aca="false">ROUND(V14*C14*L14/1000,0)</f>
        <v>0</v>
      </c>
      <c r="X14" s="67" t="n">
        <f aca="false">(M14-S14+W14)/C14/L14*1000</f>
        <v>2220.33244378538</v>
      </c>
      <c r="Z14" s="51" t="n">
        <v>10</v>
      </c>
    </row>
    <row r="15" s="51" customFormat="true" ht="15.75" hidden="false" customHeight="false" outlineLevel="0" collapsed="false">
      <c r="A15" s="52" t="n">
        <v>4</v>
      </c>
      <c r="B15" s="53" t="s">
        <v>101</v>
      </c>
      <c r="C15" s="54" t="n">
        <v>380</v>
      </c>
      <c r="D15" s="55" t="n">
        <v>3</v>
      </c>
      <c r="E15" s="56" t="n">
        <f aca="false">ROUND((1+D15/$D$38)/(1+C15/$C$38),4)</f>
        <v>1.06</v>
      </c>
      <c r="F15" s="57" t="n">
        <v>2645</v>
      </c>
      <c r="G15" s="57" t="n">
        <v>104</v>
      </c>
      <c r="H15" s="58" t="n">
        <f aca="false">ROUND(G15/F15,4)</f>
        <v>0.0393</v>
      </c>
      <c r="I15" s="59" t="n">
        <f aca="false">ROUND((1+H15)/(1+$H$38),4)</f>
        <v>0.9979</v>
      </c>
      <c r="J15" s="60" t="n">
        <v>26</v>
      </c>
      <c r="K15" s="61" t="n">
        <f aca="false">ROUND(1+J15/$J$38,4)</f>
        <v>1.1368</v>
      </c>
      <c r="L15" s="62" t="n">
        <f aca="false">ROUND(($F$41*E15+$F$43*I15+$F$44*K15),4)</f>
        <v>1.0582</v>
      </c>
      <c r="M15" s="63" t="n">
        <f aca="false">N15+O15</f>
        <v>2452</v>
      </c>
      <c r="N15" s="63" t="n">
        <v>1095</v>
      </c>
      <c r="O15" s="63" t="n">
        <f aca="false">SUM(P15:R15)</f>
        <v>1357</v>
      </c>
      <c r="P15" s="63"/>
      <c r="Q15" s="63"/>
      <c r="R15" s="63" t="n">
        <v>1357</v>
      </c>
      <c r="S15" s="63"/>
      <c r="T15" s="64" t="n">
        <f aca="false">(M15-S15)*1000/C15</f>
        <v>6452.63157894737</v>
      </c>
      <c r="U15" s="64" t="n">
        <f aca="false">T15/L15</f>
        <v>6097.7429398482</v>
      </c>
      <c r="V15" s="65" t="n">
        <f aca="false">IF(U15&gt;$V$40,0,$V$40-U15)</f>
        <v>0</v>
      </c>
      <c r="W15" s="66" t="n">
        <f aca="false">ROUND(V15*C15*L15/1000,0)</f>
        <v>0</v>
      </c>
      <c r="X15" s="67" t="n">
        <f aca="false">(M15-S15+W15)/C15/L15*1000</f>
        <v>6097.7429398482</v>
      </c>
      <c r="Z15" s="51" t="n">
        <v>190</v>
      </c>
    </row>
    <row r="16" s="51" customFormat="true" ht="15.75" hidden="false" customHeight="false" outlineLevel="0" collapsed="false">
      <c r="A16" s="52" t="n">
        <v>5</v>
      </c>
      <c r="B16" s="53" t="s">
        <v>102</v>
      </c>
      <c r="C16" s="54" t="n">
        <v>734</v>
      </c>
      <c r="D16" s="55" t="n">
        <v>3</v>
      </c>
      <c r="E16" s="56" t="n">
        <f aca="false">ROUND((1+D16/$D$38)/(1+C16/$C$38),4)</f>
        <v>1.0225</v>
      </c>
      <c r="F16" s="57" t="n">
        <v>3037</v>
      </c>
      <c r="G16" s="57" t="n">
        <v>41</v>
      </c>
      <c r="H16" s="58" t="n">
        <f aca="false">ROUND(G16/F16,4)</f>
        <v>0.0135</v>
      </c>
      <c r="I16" s="59" t="n">
        <f aca="false">ROUND((1+H16)/(1+$H$38),4)</f>
        <v>0.9731</v>
      </c>
      <c r="J16" s="60" t="n">
        <v>11</v>
      </c>
      <c r="K16" s="61" t="n">
        <f aca="false">ROUND(1+J16/$J$38,4)</f>
        <v>1.0579</v>
      </c>
      <c r="L16" s="62" t="n">
        <f aca="false">ROUND(($F$41*E16+$F$43*I16+$F$44*K16),4)</f>
        <v>1.0194</v>
      </c>
      <c r="M16" s="63" t="n">
        <f aca="false">N16+O16</f>
        <v>1750</v>
      </c>
      <c r="N16" s="63" t="n">
        <v>1179</v>
      </c>
      <c r="O16" s="63" t="n">
        <f aca="false">SUM(P16:R16)</f>
        <v>571</v>
      </c>
      <c r="P16" s="63"/>
      <c r="Q16" s="63"/>
      <c r="R16" s="63" t="n">
        <v>571</v>
      </c>
      <c r="S16" s="63"/>
      <c r="T16" s="64" t="n">
        <f aca="false">(M16-S16)*1000/C16</f>
        <v>2384.1961852861</v>
      </c>
      <c r="U16" s="64" t="n">
        <f aca="false">T16/L16</f>
        <v>2338.82301872288</v>
      </c>
      <c r="V16" s="65" t="n">
        <f aca="false">IF(U16&gt;$V$40,0,$V$40-U16)</f>
        <v>0</v>
      </c>
      <c r="W16" s="66" t="n">
        <f aca="false">ROUND(V16*C16*L16/1000,0)</f>
        <v>0</v>
      </c>
      <c r="X16" s="67" t="n">
        <f aca="false">(M16-S16+W16)/C16/L16*1000</f>
        <v>2338.82301872288</v>
      </c>
    </row>
    <row r="17" s="51" customFormat="true" ht="15.75" hidden="false" customHeight="false" outlineLevel="0" collapsed="false">
      <c r="A17" s="52" t="n">
        <v>6</v>
      </c>
      <c r="B17" s="53" t="s">
        <v>103</v>
      </c>
      <c r="C17" s="54" t="n">
        <v>4156</v>
      </c>
      <c r="D17" s="55" t="n">
        <v>2</v>
      </c>
      <c r="E17" s="56" t="n">
        <f aca="false">ROUND((1+D17/$D$38)/(1+C17/$C$38),4)</f>
        <v>0.738</v>
      </c>
      <c r="F17" s="57" t="n">
        <v>4806.7</v>
      </c>
      <c r="G17" s="57" t="n">
        <v>676</v>
      </c>
      <c r="H17" s="58" t="n">
        <f aca="false">ROUND(G17/F17,4)</f>
        <v>0.1406</v>
      </c>
      <c r="I17" s="59" t="n">
        <f aca="false">ROUND((1+H17)/(1+$H$38),4)</f>
        <v>1.0952</v>
      </c>
      <c r="J17" s="60"/>
      <c r="K17" s="61" t="n">
        <f aca="false">ROUND(1+J17/$J$38,4)</f>
        <v>1</v>
      </c>
      <c r="L17" s="62" t="n">
        <f aca="false">ROUND(($F$41*E17+$F$43*I17+$F$44*K17),4)</f>
        <v>0.794</v>
      </c>
      <c r="M17" s="63" t="n">
        <f aca="false">N17+O17</f>
        <v>5716</v>
      </c>
      <c r="N17" s="63" t="n">
        <v>4899</v>
      </c>
      <c r="O17" s="63" t="n">
        <f aca="false">SUM(P17:R17)</f>
        <v>817</v>
      </c>
      <c r="P17" s="63"/>
      <c r="Q17" s="63"/>
      <c r="R17" s="63" t="n">
        <v>817</v>
      </c>
      <c r="S17" s="63"/>
      <c r="T17" s="64" t="n">
        <f aca="false">(M17-S17)*1000/C17</f>
        <v>1375.36092396535</v>
      </c>
      <c r="U17" s="64" t="n">
        <f aca="false">T17/L17</f>
        <v>1732.19259945258</v>
      </c>
      <c r="V17" s="65" t="n">
        <f aca="false">IF(U17&gt;$V$40,0,$V$40-U17)</f>
        <v>0</v>
      </c>
      <c r="W17" s="66" t="n">
        <f aca="false">ROUND(V17*C17*L17/1000,0)</f>
        <v>0</v>
      </c>
      <c r="X17" s="67" t="n">
        <f aca="false">(M17-S17+W17)/C17/L17*1000</f>
        <v>1732.19259945258</v>
      </c>
    </row>
    <row r="18" s="51" customFormat="true" ht="15.75" hidden="false" customHeight="false" outlineLevel="0" collapsed="false">
      <c r="A18" s="52" t="n">
        <v>7</v>
      </c>
      <c r="B18" s="53" t="s">
        <v>104</v>
      </c>
      <c r="C18" s="54" t="n">
        <v>1327</v>
      </c>
      <c r="D18" s="55" t="n">
        <v>5</v>
      </c>
      <c r="E18" s="56" t="n">
        <f aca="false">ROUND((1+D18/$D$38)/(1+C18/$C$38),4)</f>
        <v>1.0256</v>
      </c>
      <c r="F18" s="57" t="n">
        <v>4030.5</v>
      </c>
      <c r="G18" s="57" t="n">
        <v>128</v>
      </c>
      <c r="H18" s="58" t="n">
        <f aca="false">ROUND(G18/F18,4)</f>
        <v>0.0318</v>
      </c>
      <c r="I18" s="59" t="n">
        <f aca="false">ROUND((1+H18)/(1+$H$38),4)</f>
        <v>0.9907</v>
      </c>
      <c r="J18" s="60" t="n">
        <v>10</v>
      </c>
      <c r="K18" s="61" t="n">
        <f aca="false">ROUND(1+J18/$J$38,4)</f>
        <v>1.0526</v>
      </c>
      <c r="L18" s="62" t="n">
        <f aca="false">ROUND(($F$41*E18+$F$43*I18+$F$44*K18),4)</f>
        <v>1.0236</v>
      </c>
      <c r="M18" s="63" t="n">
        <f aca="false">N18+O18</f>
        <v>2693</v>
      </c>
      <c r="N18" s="63" t="n">
        <v>2381</v>
      </c>
      <c r="O18" s="63" t="n">
        <f aca="false">SUM(P18:R18)</f>
        <v>312</v>
      </c>
      <c r="P18" s="63"/>
      <c r="Q18" s="63"/>
      <c r="R18" s="63" t="n">
        <v>312</v>
      </c>
      <c r="S18" s="63"/>
      <c r="T18" s="64" t="n">
        <f aca="false">(M18-S18)*1000/C18</f>
        <v>2029.38960060286</v>
      </c>
      <c r="U18" s="64" t="n">
        <f aca="false">T18/L18</f>
        <v>1982.60023505555</v>
      </c>
      <c r="V18" s="65" t="n">
        <f aca="false">IF(U18&gt;$V$40,0,$V$40-U18)</f>
        <v>0</v>
      </c>
      <c r="W18" s="66" t="n">
        <f aca="false">ROUND(V18*C18*L18/1000,0)</f>
        <v>0</v>
      </c>
      <c r="X18" s="67" t="n">
        <f aca="false">(M18-S18+W18)/C18/L18*1000</f>
        <v>1982.60023505555</v>
      </c>
    </row>
    <row r="19" s="51" customFormat="true" ht="15.75" hidden="false" customHeight="false" outlineLevel="0" collapsed="false">
      <c r="A19" s="52" t="n">
        <v>8</v>
      </c>
      <c r="B19" s="53" t="s">
        <v>105</v>
      </c>
      <c r="C19" s="54" t="n">
        <v>276</v>
      </c>
      <c r="D19" s="55" t="n">
        <v>2</v>
      </c>
      <c r="E19" s="56" t="n">
        <f aca="false">ROUND((1+D19/$D$38)/(1+C19/$C$38),4)</f>
        <v>1.0381</v>
      </c>
      <c r="F19" s="57" t="n">
        <v>2373</v>
      </c>
      <c r="G19" s="57" t="n">
        <v>25</v>
      </c>
      <c r="H19" s="58" t="n">
        <f aca="false">ROUND(G19/F19,4)</f>
        <v>0.0105</v>
      </c>
      <c r="I19" s="59" t="n">
        <f aca="false">ROUND((1+H19)/(1+$H$38),4)</f>
        <v>0.9702</v>
      </c>
      <c r="J19" s="60" t="n">
        <v>29</v>
      </c>
      <c r="K19" s="61" t="n">
        <f aca="false">ROUND(1+J19/$J$38,4)</f>
        <v>1.1526</v>
      </c>
      <c r="L19" s="62" t="n">
        <f aca="false">ROUND(($F$41*E19+$F$43*I19+$F$44*K19),4)</f>
        <v>1.0381</v>
      </c>
      <c r="M19" s="63" t="n">
        <f aca="false">N19+O19</f>
        <v>1062</v>
      </c>
      <c r="N19" s="63" t="n">
        <v>819</v>
      </c>
      <c r="O19" s="63" t="n">
        <f aca="false">SUM(P19:R19)</f>
        <v>243</v>
      </c>
      <c r="P19" s="63"/>
      <c r="Q19" s="63"/>
      <c r="R19" s="63" t="n">
        <v>243</v>
      </c>
      <c r="S19" s="63"/>
      <c r="T19" s="64" t="n">
        <f aca="false">(M19-S19)*1000/C19</f>
        <v>3847.82608695652</v>
      </c>
      <c r="U19" s="64" t="n">
        <f aca="false">T19/L19</f>
        <v>3706.60445713951</v>
      </c>
      <c r="V19" s="65" t="n">
        <f aca="false">IF(U19&gt;$V$40,0,$V$40-U19)</f>
        <v>0</v>
      </c>
      <c r="W19" s="66" t="n">
        <f aca="false">ROUND(V19*C19*L19/1000,0)</f>
        <v>0</v>
      </c>
      <c r="X19" s="67" t="n">
        <f aca="false">(M19-S19+W19)/C19/L19*1000</f>
        <v>3706.60445713951</v>
      </c>
    </row>
    <row r="20" s="51" customFormat="true" ht="15.75" hidden="false" customHeight="false" outlineLevel="0" collapsed="false">
      <c r="A20" s="52" t="n">
        <v>9</v>
      </c>
      <c r="B20" s="53" t="s">
        <v>106</v>
      </c>
      <c r="C20" s="54" t="n">
        <v>581</v>
      </c>
      <c r="D20" s="55" t="n">
        <v>4</v>
      </c>
      <c r="E20" s="56" t="n">
        <f aca="false">ROUND((1+D20/$D$38)/(1+C20/$C$38),4)</f>
        <v>1.0708</v>
      </c>
      <c r="F20" s="57" t="n">
        <v>2914</v>
      </c>
      <c r="G20" s="57" t="n">
        <v>90</v>
      </c>
      <c r="H20" s="58" t="n">
        <f aca="false">ROUND(G20/F20,4)</f>
        <v>0.0309</v>
      </c>
      <c r="I20" s="59" t="n">
        <f aca="false">ROUND((1+H20)/(1+$H$38),4)</f>
        <v>0.9898</v>
      </c>
      <c r="J20" s="60" t="n">
        <v>37</v>
      </c>
      <c r="K20" s="61" t="n">
        <f aca="false">ROUND(1+J20/$J$38,4)</f>
        <v>1.1947</v>
      </c>
      <c r="L20" s="62" t="n">
        <f aca="false">ROUND(($F$41*E20+$F$43*I20+$F$44*K20),4)</f>
        <v>1.07</v>
      </c>
      <c r="M20" s="63" t="n">
        <f aca="false">N20+O20</f>
        <v>1899</v>
      </c>
      <c r="N20" s="63" t="n">
        <v>1057</v>
      </c>
      <c r="O20" s="63" t="n">
        <f aca="false">SUM(P20:R20)</f>
        <v>842</v>
      </c>
      <c r="P20" s="63"/>
      <c r="Q20" s="63"/>
      <c r="R20" s="63" t="n">
        <v>842</v>
      </c>
      <c r="S20" s="63"/>
      <c r="T20" s="64" t="n">
        <f aca="false">(M20-S20)*1000/C20</f>
        <v>3268.50258175559</v>
      </c>
      <c r="U20" s="64" t="n">
        <f aca="false">T20/L20</f>
        <v>3054.67531005196</v>
      </c>
      <c r="V20" s="65" t="n">
        <f aca="false">IF(U20&gt;$V$40,0,$V$40-U20)</f>
        <v>0</v>
      </c>
      <c r="W20" s="66" t="n">
        <f aca="false">ROUND(V20*C20*L20/1000,0)</f>
        <v>0</v>
      </c>
      <c r="X20" s="67" t="n">
        <f aca="false">(M20-S20+W20)/C20/L20*1000</f>
        <v>3054.67531005196</v>
      </c>
    </row>
    <row r="21" s="51" customFormat="true" ht="15.75" hidden="false" customHeight="false" outlineLevel="0" collapsed="false">
      <c r="A21" s="52" t="n">
        <v>10</v>
      </c>
      <c r="B21" s="53"/>
      <c r="C21" s="54"/>
      <c r="D21" s="55"/>
      <c r="E21" s="56" t="n">
        <f aca="false">ROUND((1+D21/$D$38)/(1+C21/$C$38),4)</f>
        <v>1</v>
      </c>
      <c r="F21" s="57"/>
      <c r="G21" s="57"/>
      <c r="H21" s="58" t="e">
        <f aca="false">ROUND(G21/F21,4)</f>
        <v>#DIV/0!</v>
      </c>
      <c r="I21" s="59" t="e">
        <f aca="false">ROUND((1+H21)/(1+$H$38),4)</f>
        <v>#DIV/0!</v>
      </c>
      <c r="J21" s="60"/>
      <c r="K21" s="61" t="n">
        <f aca="false">ROUND(1+J21/$J$38,4)</f>
        <v>1</v>
      </c>
      <c r="L21" s="62" t="e">
        <f aca="false">ROUND(($F$41*E21+$F$43*I21+$F$44*K21),4)</f>
        <v>#DIV/0!</v>
      </c>
      <c r="M21" s="63" t="n">
        <f aca="false">N21+O21</f>
        <v>0</v>
      </c>
      <c r="N21" s="63"/>
      <c r="O21" s="63" t="n">
        <f aca="false">SUM(P21:R21)</f>
        <v>0</v>
      </c>
      <c r="P21" s="63"/>
      <c r="Q21" s="63"/>
      <c r="R21" s="63"/>
      <c r="S21" s="63"/>
      <c r="T21" s="64" t="e">
        <f aca="false">(M21-S21)*1000/C21</f>
        <v>#DIV/0!</v>
      </c>
      <c r="U21" s="64" t="e">
        <f aca="false">T21/L21</f>
        <v>#DIV/0!</v>
      </c>
      <c r="V21" s="65" t="e">
        <f aca="false">IF(U21&gt;$V$40,0,$V$40-U21)</f>
        <v>#DIV/0!</v>
      </c>
      <c r="W21" s="66" t="e">
        <f aca="false">ROUND(V21*C21*L21/1000,0)</f>
        <v>#DIV/0!</v>
      </c>
      <c r="X21" s="67" t="e">
        <f aca="false">(M21-S21+W21)/C21/L21*1000</f>
        <v>#DIV/0!</v>
      </c>
    </row>
    <row r="22" s="51" customFormat="true" ht="15.75" hidden="false" customHeight="false" outlineLevel="0" collapsed="false">
      <c r="A22" s="52" t="n">
        <v>11</v>
      </c>
      <c r="B22" s="53"/>
      <c r="C22" s="54"/>
      <c r="D22" s="55"/>
      <c r="E22" s="56" t="n">
        <f aca="false">ROUND((1+D22/$D$38)/(1+C22/$C$38),4)</f>
        <v>1</v>
      </c>
      <c r="F22" s="57"/>
      <c r="G22" s="57"/>
      <c r="H22" s="58" t="e">
        <f aca="false">ROUND(G22/F22,4)</f>
        <v>#DIV/0!</v>
      </c>
      <c r="I22" s="59" t="e">
        <f aca="false">ROUND((1+H22)/(1+$H$38),4)</f>
        <v>#DIV/0!</v>
      </c>
      <c r="J22" s="60"/>
      <c r="K22" s="61" t="n">
        <f aca="false">ROUND(1+J22/$J$38,4)</f>
        <v>1</v>
      </c>
      <c r="L22" s="62" t="e">
        <f aca="false">ROUND(($F$41*E22+$F$43*I22+$F$44*K22),4)</f>
        <v>#DIV/0!</v>
      </c>
      <c r="M22" s="63" t="n">
        <f aca="false">N22+O22</f>
        <v>0</v>
      </c>
      <c r="N22" s="63"/>
      <c r="O22" s="63" t="n">
        <f aca="false">SUM(P22:R22)</f>
        <v>0</v>
      </c>
      <c r="P22" s="63"/>
      <c r="Q22" s="63"/>
      <c r="R22" s="63"/>
      <c r="S22" s="63"/>
      <c r="T22" s="64" t="e">
        <f aca="false">(M22-S22)*1000/C22</f>
        <v>#DIV/0!</v>
      </c>
      <c r="U22" s="64" t="e">
        <f aca="false">T22/L22</f>
        <v>#DIV/0!</v>
      </c>
      <c r="V22" s="65" t="e">
        <f aca="false">IF(U22&gt;$V$40,0,$V$40-U22)</f>
        <v>#DIV/0!</v>
      </c>
      <c r="W22" s="66" t="e">
        <f aca="false">ROUND(V22*C22*L22/1000,0)</f>
        <v>#DIV/0!</v>
      </c>
      <c r="X22" s="67" t="e">
        <f aca="false">(M22-S22+W22)/C22/L22*1000</f>
        <v>#DIV/0!</v>
      </c>
    </row>
    <row r="23" s="51" customFormat="true" ht="15.75" hidden="false" customHeight="false" outlineLevel="0" collapsed="false">
      <c r="A23" s="52" t="n">
        <v>12</v>
      </c>
      <c r="B23" s="53"/>
      <c r="C23" s="54"/>
      <c r="D23" s="55"/>
      <c r="E23" s="56" t="n">
        <f aca="false">ROUND((1+D23/$D$38)/(1+C23/$C$38),4)</f>
        <v>1</v>
      </c>
      <c r="F23" s="57"/>
      <c r="G23" s="57"/>
      <c r="H23" s="58" t="e">
        <f aca="false">ROUND(G23/F23,4)</f>
        <v>#DIV/0!</v>
      </c>
      <c r="I23" s="59" t="e">
        <f aca="false">ROUND((1+H23)/(1+$H$38),4)</f>
        <v>#DIV/0!</v>
      </c>
      <c r="J23" s="60"/>
      <c r="K23" s="61" t="n">
        <f aca="false">ROUND(1+J23/$J$38,4)</f>
        <v>1</v>
      </c>
      <c r="L23" s="62" t="e">
        <f aca="false">ROUND(($F$41*E23+$F$43*I23+$F$44*K23),4)</f>
        <v>#DIV/0!</v>
      </c>
      <c r="M23" s="63" t="n">
        <f aca="false">N23+O23</f>
        <v>0</v>
      </c>
      <c r="N23" s="63"/>
      <c r="O23" s="63" t="n">
        <f aca="false">SUM(P23:R23)</f>
        <v>0</v>
      </c>
      <c r="P23" s="63"/>
      <c r="Q23" s="63"/>
      <c r="R23" s="63"/>
      <c r="S23" s="63"/>
      <c r="T23" s="64" t="e">
        <f aca="false">(M23-S23)*1000/C23</f>
        <v>#DIV/0!</v>
      </c>
      <c r="U23" s="64" t="e">
        <f aca="false">T23/L23</f>
        <v>#DIV/0!</v>
      </c>
      <c r="V23" s="65" t="e">
        <f aca="false">IF(U23&gt;$V$40,0,$V$40-U23)</f>
        <v>#DIV/0!</v>
      </c>
      <c r="W23" s="66" t="e">
        <f aca="false">ROUND(V23*C23*L23/1000,0)</f>
        <v>#DIV/0!</v>
      </c>
      <c r="X23" s="67" t="e">
        <f aca="false">(M23-S23+W23)/C23/L23*1000</f>
        <v>#DIV/0!</v>
      </c>
    </row>
    <row r="24" s="51" customFormat="true" ht="15.75" hidden="false" customHeight="false" outlineLevel="0" collapsed="false">
      <c r="A24" s="52" t="n">
        <v>13</v>
      </c>
      <c r="B24" s="53"/>
      <c r="C24" s="54"/>
      <c r="D24" s="55"/>
      <c r="E24" s="56" t="n">
        <f aca="false">ROUND((1+D24/$D$38)/(1+C24/$C$38),4)</f>
        <v>1</v>
      </c>
      <c r="F24" s="57"/>
      <c r="G24" s="57"/>
      <c r="H24" s="58" t="e">
        <f aca="false">ROUND(G24/F24,4)</f>
        <v>#DIV/0!</v>
      </c>
      <c r="I24" s="59" t="e">
        <f aca="false">ROUND((1+H24)/(1+$H$38),4)</f>
        <v>#DIV/0!</v>
      </c>
      <c r="J24" s="60"/>
      <c r="K24" s="61" t="n">
        <f aca="false">ROUND(1+J24/$J$38,4)</f>
        <v>1</v>
      </c>
      <c r="L24" s="62" t="e">
        <f aca="false">ROUND(($F$41*E24+$F$43*I24+$F$44*K24),4)</f>
        <v>#DIV/0!</v>
      </c>
      <c r="M24" s="63" t="n">
        <f aca="false">N24+O24</f>
        <v>0</v>
      </c>
      <c r="N24" s="63"/>
      <c r="O24" s="63" t="n">
        <f aca="false">SUM(P24:R24)</f>
        <v>0</v>
      </c>
      <c r="P24" s="63"/>
      <c r="Q24" s="63"/>
      <c r="R24" s="63"/>
      <c r="S24" s="63"/>
      <c r="T24" s="64" t="e">
        <f aca="false">(M24-S24)*1000/C24</f>
        <v>#DIV/0!</v>
      </c>
      <c r="U24" s="64" t="e">
        <f aca="false">T24/L24</f>
        <v>#DIV/0!</v>
      </c>
      <c r="V24" s="65" t="e">
        <f aca="false">IF(U24&gt;$V$40,0,$V$40-U24)</f>
        <v>#DIV/0!</v>
      </c>
      <c r="W24" s="66" t="e">
        <f aca="false">ROUND(V24*C24*L24/1000,0)</f>
        <v>#DIV/0!</v>
      </c>
      <c r="X24" s="67" t="e">
        <f aca="false">(M24-S24+W24)/C24/L24*1000</f>
        <v>#DIV/0!</v>
      </c>
    </row>
    <row r="25" s="51" customFormat="true" ht="15.75" hidden="false" customHeight="false" outlineLevel="0" collapsed="false">
      <c r="A25" s="52" t="n">
        <v>14</v>
      </c>
      <c r="B25" s="53"/>
      <c r="C25" s="54"/>
      <c r="D25" s="55"/>
      <c r="E25" s="56" t="n">
        <f aca="false">ROUND((1+D25/$D$38)/(1+C25/$C$38),4)</f>
        <v>1</v>
      </c>
      <c r="F25" s="57"/>
      <c r="G25" s="57"/>
      <c r="H25" s="58" t="e">
        <f aca="false">ROUND(G25/F25,4)</f>
        <v>#DIV/0!</v>
      </c>
      <c r="I25" s="59" t="e">
        <f aca="false">ROUND((1+H25)/(1+$H$38),4)</f>
        <v>#DIV/0!</v>
      </c>
      <c r="J25" s="60"/>
      <c r="K25" s="61" t="n">
        <f aca="false">ROUND(1+J25/$J$38,4)</f>
        <v>1</v>
      </c>
      <c r="L25" s="62" t="e">
        <f aca="false">ROUND(($F$41*E25+$F$43*I25+$F$44*K25),4)</f>
        <v>#DIV/0!</v>
      </c>
      <c r="M25" s="63" t="n">
        <f aca="false">N25+O25</f>
        <v>0</v>
      </c>
      <c r="N25" s="63"/>
      <c r="O25" s="63" t="n">
        <f aca="false">SUM(P25:R25)</f>
        <v>0</v>
      </c>
      <c r="P25" s="63"/>
      <c r="Q25" s="63"/>
      <c r="R25" s="63"/>
      <c r="S25" s="63"/>
      <c r="T25" s="64" t="e">
        <f aca="false">(M25-S25)*1000/C25</f>
        <v>#DIV/0!</v>
      </c>
      <c r="U25" s="64" t="e">
        <f aca="false">T25/L25</f>
        <v>#DIV/0!</v>
      </c>
      <c r="V25" s="65" t="e">
        <f aca="false">IF(U25&gt;$V$40,0,$V$40-U25)</f>
        <v>#DIV/0!</v>
      </c>
      <c r="W25" s="66" t="e">
        <f aca="false">ROUND(V25*C25*L25/1000,0)</f>
        <v>#DIV/0!</v>
      </c>
      <c r="X25" s="67" t="e">
        <f aca="false">(M25-S25+W25)/C25/L25*1000</f>
        <v>#DIV/0!</v>
      </c>
      <c r="Z25" s="51" t="n">
        <v>350</v>
      </c>
    </row>
    <row r="26" s="51" customFormat="true" ht="15.75" hidden="false" customHeight="false" outlineLevel="0" collapsed="false">
      <c r="A26" s="52" t="n">
        <v>15</v>
      </c>
      <c r="B26" s="53"/>
      <c r="C26" s="54"/>
      <c r="D26" s="55"/>
      <c r="E26" s="56" t="n">
        <f aca="false">ROUND((1+D26/$D$38)/(1+C26/$C$38),4)</f>
        <v>1</v>
      </c>
      <c r="F26" s="57"/>
      <c r="G26" s="57"/>
      <c r="H26" s="58" t="e">
        <f aca="false">ROUND(G26/F26,4)</f>
        <v>#DIV/0!</v>
      </c>
      <c r="I26" s="59" t="e">
        <f aca="false">ROUND((1+H26)/(1+$H$38),4)</f>
        <v>#DIV/0!</v>
      </c>
      <c r="J26" s="60"/>
      <c r="K26" s="61" t="n">
        <f aca="false">ROUND(1+J26/$J$38,4)</f>
        <v>1</v>
      </c>
      <c r="L26" s="62" t="e">
        <f aca="false">ROUND(($F$41*E26+$F$43*I26+$F$44*K26),4)</f>
        <v>#DIV/0!</v>
      </c>
      <c r="M26" s="63" t="n">
        <f aca="false">N26+O26</f>
        <v>0</v>
      </c>
      <c r="N26" s="63"/>
      <c r="O26" s="63" t="n">
        <f aca="false">SUM(P26:R26)</f>
        <v>0</v>
      </c>
      <c r="P26" s="63"/>
      <c r="Q26" s="63"/>
      <c r="R26" s="63"/>
      <c r="S26" s="63"/>
      <c r="T26" s="64" t="e">
        <f aca="false">(M26-S26)*1000/C26</f>
        <v>#DIV/0!</v>
      </c>
      <c r="U26" s="64" t="e">
        <f aca="false">T26/L26</f>
        <v>#DIV/0!</v>
      </c>
      <c r="V26" s="65" t="e">
        <f aca="false">IF(U26&gt;$V$40,0,$V$40-U26)</f>
        <v>#DIV/0!</v>
      </c>
      <c r="W26" s="66" t="e">
        <f aca="false">ROUND(V26*C26*L26/1000,0)</f>
        <v>#DIV/0!</v>
      </c>
      <c r="X26" s="67" t="e">
        <f aca="false">(M26-S26+W26)/C26/L26*1000</f>
        <v>#DIV/0!</v>
      </c>
      <c r="Z26" s="51" t="n">
        <v>127</v>
      </c>
    </row>
    <row r="27" s="51" customFormat="true" ht="15.75" hidden="false" customHeight="false" outlineLevel="0" collapsed="false">
      <c r="A27" s="52" t="n">
        <v>16</v>
      </c>
      <c r="B27" s="53"/>
      <c r="C27" s="54"/>
      <c r="D27" s="55"/>
      <c r="E27" s="56" t="n">
        <f aca="false">ROUND((1+D27/$D$38)/(1+C27/$C$38),4)</f>
        <v>1</v>
      </c>
      <c r="F27" s="57"/>
      <c r="G27" s="57"/>
      <c r="H27" s="58" t="e">
        <f aca="false">ROUND(G27/F27,4)</f>
        <v>#DIV/0!</v>
      </c>
      <c r="I27" s="59" t="e">
        <f aca="false">ROUND((1+H27)/(1+$H$38),4)</f>
        <v>#DIV/0!</v>
      </c>
      <c r="J27" s="60"/>
      <c r="K27" s="61" t="n">
        <f aca="false">ROUND(1+J27/$J$38,4)</f>
        <v>1</v>
      </c>
      <c r="L27" s="62" t="e">
        <f aca="false">ROUND(($F$41*E27+$F$43*I27+$F$44*K27),4)</f>
        <v>#DIV/0!</v>
      </c>
      <c r="M27" s="63" t="n">
        <f aca="false">N27+O27</f>
        <v>0</v>
      </c>
      <c r="N27" s="63"/>
      <c r="O27" s="63" t="n">
        <f aca="false">SUM(P27:R27)</f>
        <v>0</v>
      </c>
      <c r="P27" s="63"/>
      <c r="Q27" s="63"/>
      <c r="R27" s="63"/>
      <c r="S27" s="63"/>
      <c r="T27" s="64" t="e">
        <f aca="false">(M27-S27)*1000/C27</f>
        <v>#DIV/0!</v>
      </c>
      <c r="U27" s="64" t="e">
        <f aca="false">T27/L27</f>
        <v>#DIV/0!</v>
      </c>
      <c r="V27" s="65" t="e">
        <f aca="false">IF(U27&gt;$V$40,0,$V$40-U27)</f>
        <v>#DIV/0!</v>
      </c>
      <c r="W27" s="66" t="e">
        <f aca="false">ROUND(V27*C27*L27/1000,0)</f>
        <v>#DIV/0!</v>
      </c>
      <c r="X27" s="67" t="e">
        <f aca="false">(M27-S27+W27)/C27/L27*1000</f>
        <v>#DIV/0!</v>
      </c>
      <c r="Z27" s="51" t="n">
        <v>118</v>
      </c>
    </row>
    <row r="28" s="51" customFormat="true" ht="15.75" hidden="false" customHeight="false" outlineLevel="0" collapsed="false">
      <c r="A28" s="52" t="n">
        <v>17</v>
      </c>
      <c r="B28" s="53"/>
      <c r="C28" s="54"/>
      <c r="D28" s="55"/>
      <c r="E28" s="56" t="n">
        <f aca="false">ROUND((1+D28/$D$38)/(1+C28/$C$38),4)</f>
        <v>1</v>
      </c>
      <c r="F28" s="57"/>
      <c r="G28" s="57"/>
      <c r="H28" s="58" t="e">
        <f aca="false">ROUND(G28/F28,4)</f>
        <v>#DIV/0!</v>
      </c>
      <c r="I28" s="59" t="e">
        <f aca="false">ROUND((1+H28)/(1+$H$38),4)</f>
        <v>#DIV/0!</v>
      </c>
      <c r="J28" s="60"/>
      <c r="K28" s="61" t="n">
        <f aca="false">ROUND(1+J28/$J$38,4)</f>
        <v>1</v>
      </c>
      <c r="L28" s="62" t="e">
        <f aca="false">ROUND(($F$41*E28+$F$43*I28+$F$44*K28),4)</f>
        <v>#DIV/0!</v>
      </c>
      <c r="M28" s="63" t="n">
        <f aca="false">N28+O28</f>
        <v>0</v>
      </c>
      <c r="N28" s="63"/>
      <c r="O28" s="63" t="n">
        <f aca="false">SUM(P28:R28)</f>
        <v>0</v>
      </c>
      <c r="P28" s="63"/>
      <c r="Q28" s="63"/>
      <c r="R28" s="63"/>
      <c r="S28" s="63"/>
      <c r="T28" s="64" t="e">
        <f aca="false">(M28-S28)*1000/C28</f>
        <v>#DIV/0!</v>
      </c>
      <c r="U28" s="64" t="e">
        <f aca="false">T28/L28</f>
        <v>#DIV/0!</v>
      </c>
      <c r="V28" s="65" t="e">
        <f aca="false">IF(U28&gt;$V$40,0,$V$40-U28)</f>
        <v>#DIV/0!</v>
      </c>
      <c r="W28" s="66" t="e">
        <f aca="false">ROUND(V28*C28*L28/1000,0)</f>
        <v>#DIV/0!</v>
      </c>
      <c r="X28" s="67" t="e">
        <f aca="false">(M28-S28+W28)/C28/L28*1000</f>
        <v>#DIV/0!</v>
      </c>
    </row>
    <row r="29" s="51" customFormat="true" ht="15.75" hidden="false" customHeight="false" outlineLevel="0" collapsed="false">
      <c r="A29" s="52" t="n">
        <v>18</v>
      </c>
      <c r="B29" s="53"/>
      <c r="C29" s="54"/>
      <c r="D29" s="55"/>
      <c r="E29" s="56"/>
      <c r="F29" s="57"/>
      <c r="G29" s="57"/>
      <c r="H29" s="58"/>
      <c r="I29" s="59"/>
      <c r="J29" s="60"/>
      <c r="K29" s="61"/>
      <c r="L29" s="62"/>
      <c r="M29" s="63"/>
      <c r="N29" s="63"/>
      <c r="O29" s="63"/>
      <c r="P29" s="63"/>
      <c r="Q29" s="63"/>
      <c r="R29" s="63"/>
      <c r="S29" s="63"/>
      <c r="T29" s="64"/>
      <c r="U29" s="64"/>
      <c r="V29" s="65"/>
      <c r="W29" s="66"/>
      <c r="X29" s="67"/>
    </row>
    <row r="30" s="51" customFormat="true" ht="15.75" hidden="false" customHeight="false" outlineLevel="0" collapsed="false">
      <c r="A30" s="52" t="n">
        <v>19</v>
      </c>
      <c r="B30" s="53"/>
      <c r="C30" s="54"/>
      <c r="D30" s="55"/>
      <c r="E30" s="56"/>
      <c r="F30" s="57"/>
      <c r="G30" s="57"/>
      <c r="H30" s="58"/>
      <c r="I30" s="59"/>
      <c r="J30" s="60"/>
      <c r="K30" s="61"/>
      <c r="L30" s="62"/>
      <c r="M30" s="63"/>
      <c r="N30" s="63"/>
      <c r="O30" s="63"/>
      <c r="P30" s="63"/>
      <c r="Q30" s="63"/>
      <c r="R30" s="63"/>
      <c r="S30" s="63"/>
      <c r="T30" s="64"/>
      <c r="U30" s="64"/>
      <c r="V30" s="65"/>
      <c r="W30" s="66"/>
      <c r="X30" s="67"/>
    </row>
    <row r="31" s="51" customFormat="true" ht="15.75" hidden="false" customHeight="false" outlineLevel="0" collapsed="false">
      <c r="A31" s="52" t="n">
        <v>20</v>
      </c>
      <c r="B31" s="53"/>
      <c r="C31" s="54"/>
      <c r="D31" s="55"/>
      <c r="E31" s="56"/>
      <c r="F31" s="57"/>
      <c r="G31" s="57"/>
      <c r="H31" s="58"/>
      <c r="I31" s="59"/>
      <c r="J31" s="60"/>
      <c r="K31" s="61"/>
      <c r="L31" s="62"/>
      <c r="M31" s="63"/>
      <c r="N31" s="63"/>
      <c r="O31" s="63"/>
      <c r="P31" s="63"/>
      <c r="Q31" s="63"/>
      <c r="R31" s="63"/>
      <c r="S31" s="63"/>
      <c r="T31" s="64"/>
      <c r="U31" s="64"/>
      <c r="V31" s="65"/>
      <c r="W31" s="66"/>
      <c r="X31" s="67"/>
    </row>
    <row r="32" s="51" customFormat="true" ht="15.75" hidden="false" customHeight="false" outlineLevel="0" collapsed="false">
      <c r="A32" s="52" t="n">
        <v>21</v>
      </c>
      <c r="B32" s="53"/>
      <c r="C32" s="54"/>
      <c r="D32" s="55"/>
      <c r="E32" s="56"/>
      <c r="F32" s="57"/>
      <c r="G32" s="57"/>
      <c r="H32" s="58"/>
      <c r="I32" s="59"/>
      <c r="J32" s="60"/>
      <c r="K32" s="61"/>
      <c r="L32" s="62"/>
      <c r="M32" s="63"/>
      <c r="N32" s="63"/>
      <c r="O32" s="63"/>
      <c r="P32" s="63"/>
      <c r="Q32" s="63"/>
      <c r="R32" s="63"/>
      <c r="S32" s="63"/>
      <c r="T32" s="64"/>
      <c r="U32" s="64"/>
      <c r="V32" s="65"/>
      <c r="W32" s="66"/>
      <c r="X32" s="67"/>
    </row>
    <row r="33" s="51" customFormat="true" ht="15.75" hidden="false" customHeight="false" outlineLevel="0" collapsed="false">
      <c r="A33" s="52" t="n">
        <v>22</v>
      </c>
      <c r="B33" s="53"/>
      <c r="C33" s="54"/>
      <c r="D33" s="55"/>
      <c r="E33" s="56"/>
      <c r="F33" s="57"/>
      <c r="G33" s="57"/>
      <c r="H33" s="58"/>
      <c r="I33" s="59"/>
      <c r="J33" s="60"/>
      <c r="K33" s="61"/>
      <c r="L33" s="62"/>
      <c r="M33" s="63"/>
      <c r="N33" s="63"/>
      <c r="O33" s="63"/>
      <c r="P33" s="63"/>
      <c r="Q33" s="63"/>
      <c r="R33" s="63"/>
      <c r="S33" s="63"/>
      <c r="T33" s="64"/>
      <c r="U33" s="64"/>
      <c r="V33" s="65"/>
      <c r="W33" s="66"/>
      <c r="X33" s="67"/>
    </row>
    <row r="34" s="51" customFormat="true" ht="47.25" hidden="false" customHeight="false" outlineLevel="0" collapsed="false">
      <c r="A34" s="52"/>
      <c r="B34" s="68" t="s">
        <v>107</v>
      </c>
      <c r="C34" s="69" t="n">
        <f aca="false">SUM(C12:C33)</f>
        <v>9268</v>
      </c>
      <c r="D34" s="69" t="n">
        <f aca="false">SUM(D12:D33)</f>
        <v>29</v>
      </c>
      <c r="E34" s="70" t="n">
        <f aca="false">ROUND((1+D34/$D$38)/(1+C34/$C$38),4)</f>
        <v>1</v>
      </c>
      <c r="F34" s="71" t="n">
        <f aca="false">SUM(F12:F33)</f>
        <v>29401.7</v>
      </c>
      <c r="G34" s="71" t="n">
        <f aca="false">SUM(G12:G33)</f>
        <v>1219</v>
      </c>
      <c r="H34" s="72" t="n">
        <f aca="false">ROUND(G34/F34,4)</f>
        <v>0.0415</v>
      </c>
      <c r="I34" s="73" t="n">
        <f aca="false">ROUND((1+H34)/(1+$H$38),4)</f>
        <v>1</v>
      </c>
      <c r="J34" s="69" t="n">
        <f aca="false">SUM(J12:J33)</f>
        <v>190</v>
      </c>
      <c r="K34" s="74" t="n">
        <f aca="false">ROUND(1+J34/$J$38,4)</f>
        <v>2</v>
      </c>
      <c r="L34" s="75"/>
      <c r="M34" s="71" t="n">
        <f aca="false">SUM(M12:M33)</f>
        <v>19300</v>
      </c>
      <c r="N34" s="71" t="n">
        <f aca="false">SUM(N12:N33)</f>
        <v>15158</v>
      </c>
      <c r="O34" s="71" t="n">
        <f aca="false">SUM(O12:O33)</f>
        <v>4142</v>
      </c>
      <c r="P34" s="71" t="n">
        <f aca="false">SUM(P12:P33)</f>
        <v>0</v>
      </c>
      <c r="Q34" s="71" t="n">
        <f aca="false">SUM(Q12:Q33)</f>
        <v>0</v>
      </c>
      <c r="R34" s="71" t="n">
        <f aca="false">SUM(R12:R33)</f>
        <v>4142</v>
      </c>
      <c r="S34" s="71" t="n">
        <f aca="false">SUM(S12:S33)</f>
        <v>0</v>
      </c>
      <c r="T34" s="71" t="n">
        <f aca="false">(M34-S34)*1000/C34</f>
        <v>2082.43418213207</v>
      </c>
      <c r="U34" s="66"/>
      <c r="V34" s="65"/>
      <c r="W34" s="71" t="e">
        <f aca="false">SUM(W12:W33)</f>
        <v>#DIV/0!</v>
      </c>
      <c r="X34" s="67"/>
      <c r="Z34" s="71" t="n">
        <f aca="false">SUM(Z12:Z33)</f>
        <v>795</v>
      </c>
    </row>
    <row r="35" s="51" customFormat="true" ht="15.75" hidden="false" customHeight="false" outlineLevel="0" collapsed="false">
      <c r="A35" s="52" t="n">
        <v>23</v>
      </c>
      <c r="B35" s="53"/>
      <c r="C35" s="54"/>
      <c r="D35" s="55"/>
      <c r="E35" s="56" t="n">
        <f aca="false">ROUND((1+D35/$D$38)/(1+C35/$C$38),4)</f>
        <v>1</v>
      </c>
      <c r="F35" s="57"/>
      <c r="G35" s="57"/>
      <c r="H35" s="58" t="e">
        <f aca="false">ROUND(G35/F35,4)</f>
        <v>#DIV/0!</v>
      </c>
      <c r="I35" s="59" t="e">
        <f aca="false">ROUND((1+H35)/(1+$H$38),4)</f>
        <v>#DIV/0!</v>
      </c>
      <c r="J35" s="60"/>
      <c r="K35" s="61" t="n">
        <f aca="false">ROUND(1+J35/$J$38,4)</f>
        <v>1</v>
      </c>
      <c r="L35" s="62" t="e">
        <f aca="false">ROUND(($H$41*E35+$H$42*I35+$H$43*I35+$H$44*K35),4)</f>
        <v>#DIV/0!</v>
      </c>
      <c r="M35" s="63" t="n">
        <f aca="false">N35+O35</f>
        <v>0</v>
      </c>
      <c r="N35" s="63"/>
      <c r="O35" s="63" t="n">
        <f aca="false">SUM(P35:R35)</f>
        <v>0</v>
      </c>
      <c r="P35" s="63"/>
      <c r="Q35" s="63"/>
      <c r="R35" s="63"/>
      <c r="S35" s="63"/>
      <c r="T35" s="64" t="e">
        <f aca="false">(M35-S35)*1000/C35</f>
        <v>#DIV/0!</v>
      </c>
      <c r="U35" s="64" t="e">
        <f aca="false">T35/L35</f>
        <v>#DIV/0!</v>
      </c>
      <c r="V35" s="65" t="e">
        <f aca="false">IF(U35&gt;$V$40,0,$V$40-U35)</f>
        <v>#DIV/0!</v>
      </c>
      <c r="W35" s="66" t="e">
        <f aca="false">ROUND(V35*C35*L35/1000,0)</f>
        <v>#DIV/0!</v>
      </c>
      <c r="X35" s="67" t="e">
        <f aca="false">(M35-S35+W35)/C35/L35*1000</f>
        <v>#DIV/0!</v>
      </c>
    </row>
    <row r="36" s="51" customFormat="true" ht="15.75" hidden="false" customHeight="false" outlineLevel="0" collapsed="false">
      <c r="A36" s="52" t="n">
        <v>24</v>
      </c>
      <c r="B36" s="53"/>
      <c r="C36" s="54"/>
      <c r="D36" s="55"/>
      <c r="E36" s="56"/>
      <c r="F36" s="57"/>
      <c r="G36" s="57"/>
      <c r="H36" s="58"/>
      <c r="I36" s="59"/>
      <c r="J36" s="60"/>
      <c r="K36" s="61"/>
      <c r="L36" s="62"/>
      <c r="M36" s="63"/>
      <c r="N36" s="63"/>
      <c r="O36" s="63"/>
      <c r="P36" s="63"/>
      <c r="Q36" s="63"/>
      <c r="R36" s="63"/>
      <c r="S36" s="63"/>
      <c r="T36" s="64"/>
      <c r="U36" s="64"/>
      <c r="V36" s="65"/>
      <c r="W36" s="66"/>
      <c r="X36" s="67"/>
    </row>
    <row r="37" s="78" customFormat="true" ht="47.25" hidden="false" customHeight="false" outlineLevel="0" collapsed="false">
      <c r="A37" s="76"/>
      <c r="B37" s="68" t="s">
        <v>108</v>
      </c>
      <c r="C37" s="69" t="n">
        <f aca="false">SUM(C35:C36)</f>
        <v>0</v>
      </c>
      <c r="D37" s="69" t="n">
        <f aca="false">SUM(D35:D36)</f>
        <v>0</v>
      </c>
      <c r="E37" s="70" t="n">
        <f aca="false">ROUND((1+D37/$D$38)/(1+C37/$C$38),4)</f>
        <v>1</v>
      </c>
      <c r="F37" s="71" t="n">
        <f aca="false">SUM(F35:F36)</f>
        <v>0</v>
      </c>
      <c r="G37" s="71" t="n">
        <f aca="false">SUM(G35:G36)</f>
        <v>0</v>
      </c>
      <c r="H37" s="72" t="e">
        <f aca="false">ROUND(G37/F37,4)</f>
        <v>#DIV/0!</v>
      </c>
      <c r="I37" s="73" t="e">
        <f aca="false">ROUND((1+H37)/(1+$H$38),4)</f>
        <v>#DIV/0!</v>
      </c>
      <c r="J37" s="69" t="n">
        <f aca="false">SUM(J35:J36)</f>
        <v>0</v>
      </c>
      <c r="K37" s="74" t="n">
        <f aca="false">ROUND(1+J37/$J$38,4)</f>
        <v>1</v>
      </c>
      <c r="L37" s="75"/>
      <c r="M37" s="71" t="n">
        <f aca="false">SUM(M35:M36)</f>
        <v>0</v>
      </c>
      <c r="N37" s="71" t="n">
        <f aca="false">SUM(N35:N36)</f>
        <v>0</v>
      </c>
      <c r="O37" s="71" t="n">
        <f aca="false">SUM(O35:O36)</f>
        <v>0</v>
      </c>
      <c r="P37" s="71" t="n">
        <f aca="false">SUM(P35:P36)</f>
        <v>0</v>
      </c>
      <c r="Q37" s="71" t="n">
        <f aca="false">SUM(Q35:Q36)</f>
        <v>0</v>
      </c>
      <c r="R37" s="71" t="n">
        <f aca="false">SUM(R35:R36)</f>
        <v>0</v>
      </c>
      <c r="S37" s="71" t="n">
        <f aca="false">SUM(S35:S36)</f>
        <v>0</v>
      </c>
      <c r="T37" s="71" t="e">
        <f aca="false">(M37-S37)*1000/C37</f>
        <v>#DIV/0!</v>
      </c>
      <c r="U37" s="66"/>
      <c r="V37" s="65"/>
      <c r="W37" s="71" t="e">
        <f aca="false">SUM(W35:W36)</f>
        <v>#DIV/0!</v>
      </c>
      <c r="X37" s="77"/>
      <c r="Z37" s="71" t="n">
        <f aca="false">SUM(Z35:Z36)</f>
        <v>0</v>
      </c>
    </row>
    <row r="38" s="78" customFormat="true" ht="31.5" hidden="false" customHeight="false" outlineLevel="0" collapsed="false">
      <c r="A38" s="79"/>
      <c r="B38" s="80" t="s">
        <v>109</v>
      </c>
      <c r="C38" s="81" t="n">
        <f aca="false">C37+C34</f>
        <v>9268</v>
      </c>
      <c r="D38" s="81" t="n">
        <f aca="false">D37+D34</f>
        <v>29</v>
      </c>
      <c r="E38" s="82" t="n">
        <f aca="false">ROUND((1+D38/$D$38)/(1+C38/$C$38),4)</f>
        <v>1</v>
      </c>
      <c r="F38" s="83" t="n">
        <f aca="false">F37+F34</f>
        <v>29401.7</v>
      </c>
      <c r="G38" s="83" t="n">
        <f aca="false">G37+G34</f>
        <v>1219</v>
      </c>
      <c r="H38" s="84" t="n">
        <f aca="false">ROUND(G38/F38,4)</f>
        <v>0.0415</v>
      </c>
      <c r="I38" s="85" t="n">
        <f aca="false">ROUND((1+H38)/(1+$H$38),4)</f>
        <v>1</v>
      </c>
      <c r="J38" s="81" t="n">
        <f aca="false">J37+J34</f>
        <v>190</v>
      </c>
      <c r="K38" s="86" t="n">
        <f aca="false">ROUND(1+J38/$J$38,4)</f>
        <v>2</v>
      </c>
      <c r="L38" s="87" t="n">
        <v>1</v>
      </c>
      <c r="M38" s="83" t="n">
        <f aca="false">M37+M34</f>
        <v>19300</v>
      </c>
      <c r="N38" s="83" t="n">
        <f aca="false">N37+N34</f>
        <v>15158</v>
      </c>
      <c r="O38" s="83" t="n">
        <f aca="false">O37+O34</f>
        <v>4142</v>
      </c>
      <c r="P38" s="83" t="n">
        <f aca="false">P37+P34</f>
        <v>0</v>
      </c>
      <c r="Q38" s="83" t="n">
        <f aca="false">Q37+Q34</f>
        <v>0</v>
      </c>
      <c r="R38" s="83" t="n">
        <f aca="false">R37+R34</f>
        <v>4142</v>
      </c>
      <c r="S38" s="83" t="n">
        <f aca="false">S37+S34</f>
        <v>0</v>
      </c>
      <c r="T38" s="83" t="n">
        <f aca="false">(M38-S38)*1000/C38</f>
        <v>2082.43418213207</v>
      </c>
      <c r="U38" s="88" t="n">
        <f aca="false">T38/L38</f>
        <v>2082.43418213207</v>
      </c>
      <c r="V38" s="89"/>
      <c r="W38" s="83" t="e">
        <f aca="false">W37+W34</f>
        <v>#DIV/0!</v>
      </c>
      <c r="X38" s="90" t="e">
        <f aca="false">(M38-S38+W38)/C38/L38*1000</f>
        <v>#DIV/0!</v>
      </c>
      <c r="Z38" s="83" t="n">
        <f aca="false">Z37+Z34</f>
        <v>795</v>
      </c>
    </row>
    <row r="39" s="91" customFormat="true" ht="12.75" hidden="false" customHeight="true" outlineLevel="0" collapsed="false">
      <c r="B39" s="92"/>
      <c r="C39" s="93"/>
      <c r="D39" s="94"/>
      <c r="E39" s="95"/>
      <c r="F39" s="95"/>
      <c r="G39" s="96"/>
      <c r="H39" s="97"/>
      <c r="I39" s="98"/>
      <c r="K39" s="99"/>
      <c r="L39" s="99"/>
    </row>
    <row r="40" s="104" customFormat="true" ht="53.25" hidden="false" customHeight="true" outlineLevel="0" collapsed="false">
      <c r="A40" s="100" t="s">
        <v>1</v>
      </c>
      <c r="B40" s="101" t="s">
        <v>110</v>
      </c>
      <c r="C40" s="101"/>
      <c r="D40" s="101"/>
      <c r="E40" s="101"/>
      <c r="F40" s="102" t="s">
        <v>111</v>
      </c>
      <c r="G40" s="102"/>
      <c r="H40" s="102" t="s">
        <v>112</v>
      </c>
      <c r="I40" s="102"/>
      <c r="J40" s="103" t="s">
        <v>113</v>
      </c>
      <c r="L40" s="105"/>
      <c r="S40" s="106" t="s">
        <v>114</v>
      </c>
      <c r="T40" s="106"/>
      <c r="U40" s="106"/>
      <c r="V40" s="107" t="n">
        <v>1732</v>
      </c>
    </row>
    <row r="41" s="104" customFormat="true" ht="15.75" hidden="false" customHeight="true" outlineLevel="0" collapsed="false">
      <c r="A41" s="108" t="n">
        <v>1</v>
      </c>
      <c r="B41" s="109" t="s">
        <v>115</v>
      </c>
      <c r="C41" s="109"/>
      <c r="D41" s="109"/>
      <c r="E41" s="109"/>
      <c r="F41" s="110" t="n">
        <v>0.826</v>
      </c>
      <c r="G41" s="110"/>
      <c r="H41" s="110"/>
      <c r="I41" s="110"/>
      <c r="J41" s="111"/>
      <c r="K41" s="112"/>
      <c r="L41" s="112"/>
      <c r="M41" s="112"/>
      <c r="S41" s="106"/>
      <c r="T41" s="106"/>
      <c r="U41" s="106"/>
      <c r="V41" s="107"/>
    </row>
    <row r="42" s="104" customFormat="true" ht="52.5" hidden="false" customHeight="true" outlineLevel="0" collapsed="false">
      <c r="A42" s="108" t="n">
        <v>2</v>
      </c>
      <c r="B42" s="109" t="s">
        <v>116</v>
      </c>
      <c r="C42" s="109"/>
      <c r="D42" s="109"/>
      <c r="E42" s="109"/>
      <c r="F42" s="113" t="s">
        <v>117</v>
      </c>
      <c r="G42" s="113"/>
      <c r="H42" s="110"/>
      <c r="I42" s="110"/>
      <c r="J42" s="111"/>
      <c r="K42" s="112"/>
      <c r="L42" s="112"/>
      <c r="M42" s="112"/>
      <c r="S42" s="114"/>
      <c r="T42" s="114"/>
      <c r="U42" s="114"/>
      <c r="V42" s="115"/>
    </row>
    <row r="43" s="104" customFormat="true" ht="38.25" hidden="false" customHeight="true" outlineLevel="0" collapsed="false">
      <c r="A43" s="108" t="n">
        <v>3</v>
      </c>
      <c r="B43" s="109" t="s">
        <v>118</v>
      </c>
      <c r="C43" s="109"/>
      <c r="D43" s="109"/>
      <c r="E43" s="109"/>
      <c r="F43" s="110" t="n">
        <v>0.109</v>
      </c>
      <c r="G43" s="110"/>
      <c r="H43" s="110"/>
      <c r="I43" s="110"/>
      <c r="J43" s="111"/>
      <c r="K43" s="112"/>
      <c r="L43" s="112"/>
      <c r="M43" s="112"/>
      <c r="N43" s="114"/>
      <c r="O43" s="114"/>
      <c r="P43" s="114"/>
      <c r="Q43" s="114"/>
      <c r="R43" s="114"/>
      <c r="S43" s="114"/>
      <c r="T43" s="114"/>
      <c r="U43" s="114"/>
      <c r="V43" s="115"/>
    </row>
    <row r="44" s="104" customFormat="true" ht="15" hidden="false" customHeight="true" outlineLevel="0" collapsed="false">
      <c r="A44" s="108" t="n">
        <v>4</v>
      </c>
      <c r="B44" s="109" t="s">
        <v>119</v>
      </c>
      <c r="C44" s="109"/>
      <c r="D44" s="109"/>
      <c r="E44" s="109"/>
      <c r="F44" s="110" t="n">
        <v>0.065</v>
      </c>
      <c r="G44" s="110"/>
      <c r="H44" s="110"/>
      <c r="I44" s="110"/>
      <c r="J44" s="111"/>
      <c r="K44" s="112"/>
      <c r="L44" s="112"/>
      <c r="M44" s="112"/>
      <c r="N44" s="114"/>
      <c r="O44" s="114"/>
      <c r="P44" s="114"/>
      <c r="Q44" s="114"/>
      <c r="R44" s="114"/>
      <c r="S44" s="114"/>
      <c r="T44" s="114"/>
      <c r="U44" s="114"/>
      <c r="V44" s="115"/>
    </row>
    <row r="45" s="121" customFormat="true" ht="15.75" hidden="false" customHeight="true" outlineLevel="0" collapsed="false">
      <c r="A45" s="116" t="n">
        <v>5</v>
      </c>
      <c r="B45" s="117" t="s">
        <v>120</v>
      </c>
      <c r="C45" s="117"/>
      <c r="D45" s="117"/>
      <c r="E45" s="117"/>
      <c r="F45" s="118" t="n">
        <f aca="false">SUM(F41:G44)</f>
        <v>1</v>
      </c>
      <c r="G45" s="118"/>
      <c r="H45" s="118" t="n">
        <f aca="false">SUM(H41:I44)</f>
        <v>0</v>
      </c>
      <c r="I45" s="118"/>
      <c r="J45" s="119" t="s">
        <v>121</v>
      </c>
      <c r="K45" s="120"/>
      <c r="L45" s="120"/>
      <c r="M45" s="120"/>
    </row>
    <row r="46" s="104" customFormat="true" ht="15" hidden="false" customHeight="false" outlineLevel="0" collapsed="false">
      <c r="B46" s="122" t="n">
        <f aca="true">NOW()</f>
        <v>46231.6357644209</v>
      </c>
      <c r="C46" s="123"/>
      <c r="D46" s="124"/>
      <c r="E46" s="125"/>
      <c r="F46" s="125"/>
      <c r="G46" s="126"/>
      <c r="H46" s="126"/>
      <c r="I46" s="127"/>
      <c r="L46" s="105"/>
    </row>
    <row r="47" s="104" customFormat="true" ht="15" hidden="false" customHeight="false" outlineLevel="0" collapsed="false">
      <c r="B47" s="128"/>
      <c r="C47" s="123"/>
      <c r="D47" s="124"/>
      <c r="E47" s="125"/>
      <c r="F47" s="129"/>
      <c r="G47" s="129"/>
      <c r="H47" s="126"/>
      <c r="I47" s="127"/>
      <c r="L47" s="105"/>
    </row>
    <row r="48" s="130" customFormat="true" ht="15.75" hidden="false" customHeight="false" outlineLevel="0" collapsed="false">
      <c r="B48" s="131"/>
      <c r="C48" s="132"/>
      <c r="D48" s="133"/>
      <c r="E48" s="134"/>
      <c r="F48" s="134"/>
      <c r="G48" s="135"/>
      <c r="H48" s="135"/>
      <c r="I48" s="136"/>
    </row>
    <row r="49" s="104" customFormat="true" ht="15" hidden="false" customHeight="false" outlineLevel="0" collapsed="false">
      <c r="B49" s="128"/>
      <c r="C49" s="123"/>
      <c r="D49" s="128"/>
      <c r="E49" s="125"/>
      <c r="F49" s="125"/>
      <c r="G49" s="126"/>
      <c r="H49" s="126"/>
      <c r="I49" s="127"/>
      <c r="L49" s="105"/>
    </row>
    <row r="50" s="104" customFormat="true" ht="15" hidden="false" customHeight="false" outlineLevel="0" collapsed="false">
      <c r="B50" s="128"/>
      <c r="C50" s="123"/>
      <c r="D50" s="128"/>
      <c r="E50" s="125"/>
      <c r="F50" s="125"/>
      <c r="G50" s="126"/>
      <c r="H50" s="126"/>
      <c r="I50" s="127"/>
      <c r="L50" s="105"/>
      <c r="N50" s="104" t="s">
        <v>122</v>
      </c>
    </row>
    <row r="51" s="104" customFormat="true" ht="15" hidden="false" customHeight="false" outlineLevel="0" collapsed="false">
      <c r="B51" s="128"/>
      <c r="C51" s="123"/>
      <c r="D51" s="128"/>
      <c r="E51" s="125"/>
      <c r="F51" s="125"/>
      <c r="G51" s="126"/>
      <c r="H51" s="126"/>
      <c r="I51" s="127"/>
      <c r="L51" s="105"/>
    </row>
    <row r="52" s="105" customFormat="true" ht="15" hidden="false" customHeight="false" outlineLevel="0" collapsed="false">
      <c r="B52" s="128"/>
      <c r="C52" s="123"/>
      <c r="D52" s="128"/>
      <c r="E52" s="125"/>
      <c r="F52" s="125"/>
      <c r="G52" s="126"/>
      <c r="H52" s="126"/>
      <c r="I52" s="127"/>
    </row>
    <row r="53" s="105" customFormat="true" ht="15" hidden="false" customHeight="false" outlineLevel="0" collapsed="false">
      <c r="B53" s="128"/>
      <c r="C53" s="123"/>
      <c r="D53" s="128"/>
      <c r="E53" s="125"/>
      <c r="F53" s="125"/>
      <c r="G53" s="126"/>
      <c r="H53" s="126"/>
      <c r="I53" s="127"/>
    </row>
    <row r="54" s="104" customFormat="true" ht="15" hidden="false" customHeight="false" outlineLevel="0" collapsed="false">
      <c r="B54" s="128"/>
      <c r="C54" s="123"/>
      <c r="D54" s="128"/>
      <c r="E54" s="125"/>
      <c r="F54" s="125"/>
      <c r="G54" s="126"/>
      <c r="H54" s="126"/>
      <c r="I54" s="127"/>
      <c r="L54" s="105"/>
    </row>
    <row r="55" s="104" customFormat="true" ht="15" hidden="false" customHeight="false" outlineLevel="0" collapsed="false">
      <c r="B55" s="128"/>
      <c r="C55" s="123"/>
      <c r="D55" s="128"/>
      <c r="E55" s="125"/>
      <c r="F55" s="125"/>
      <c r="G55" s="126"/>
      <c r="H55" s="126"/>
      <c r="I55" s="127"/>
      <c r="L55" s="105"/>
    </row>
    <row r="56" s="104" customFormat="true" ht="15" hidden="false" customHeight="false" outlineLevel="0" collapsed="false">
      <c r="B56" s="128"/>
      <c r="C56" s="123"/>
      <c r="D56" s="128"/>
      <c r="E56" s="125"/>
      <c r="F56" s="125"/>
      <c r="G56" s="126"/>
      <c r="H56" s="126"/>
      <c r="I56" s="127"/>
      <c r="L56" s="105"/>
    </row>
    <row r="57" s="104" customFormat="true" ht="15" hidden="false" customHeight="false" outlineLevel="0" collapsed="false">
      <c r="B57" s="128"/>
      <c r="C57" s="123"/>
      <c r="D57" s="128"/>
      <c r="E57" s="125"/>
      <c r="F57" s="125"/>
      <c r="G57" s="126"/>
      <c r="H57" s="126"/>
      <c r="I57" s="127"/>
      <c r="L57" s="105"/>
    </row>
    <row r="58" s="104" customFormat="true" ht="15" hidden="false" customHeight="false" outlineLevel="0" collapsed="false">
      <c r="B58" s="128"/>
      <c r="C58" s="123"/>
      <c r="D58" s="128"/>
      <c r="E58" s="125"/>
      <c r="F58" s="125"/>
      <c r="G58" s="126"/>
      <c r="H58" s="126"/>
      <c r="I58" s="127"/>
      <c r="L58" s="105"/>
    </row>
    <row r="59" s="104" customFormat="true" ht="15" hidden="false" customHeight="false" outlineLevel="0" collapsed="false">
      <c r="B59" s="128"/>
      <c r="C59" s="123"/>
      <c r="D59" s="128"/>
      <c r="E59" s="125"/>
      <c r="F59" s="125"/>
      <c r="G59" s="126"/>
      <c r="H59" s="126"/>
      <c r="I59" s="127"/>
      <c r="L59" s="105"/>
    </row>
    <row r="60" s="104" customFormat="true" ht="15" hidden="false" customHeight="false" outlineLevel="0" collapsed="false">
      <c r="B60" s="128"/>
      <c r="C60" s="123"/>
      <c r="D60" s="128"/>
      <c r="E60" s="125"/>
      <c r="F60" s="125"/>
      <c r="G60" s="126"/>
      <c r="H60" s="126"/>
      <c r="I60" s="127"/>
      <c r="L60" s="105"/>
    </row>
    <row r="61" s="137" customFormat="true" ht="15.75" hidden="false" customHeight="false" outlineLevel="0" collapsed="false">
      <c r="B61" s="131"/>
      <c r="C61" s="132"/>
      <c r="D61" s="131"/>
      <c r="E61" s="131"/>
      <c r="F61" s="131"/>
      <c r="G61" s="132"/>
      <c r="H61" s="132"/>
      <c r="I61" s="127"/>
      <c r="L61" s="130"/>
    </row>
    <row r="62" s="137" customFormat="true" ht="15.75" hidden="false" customHeight="false" outlineLevel="0" collapsed="false">
      <c r="B62" s="131"/>
      <c r="C62" s="132"/>
      <c r="D62" s="131"/>
      <c r="E62" s="131"/>
      <c r="F62" s="131"/>
      <c r="G62" s="135"/>
      <c r="H62" s="135"/>
      <c r="I62" s="138"/>
      <c r="L62" s="130"/>
    </row>
    <row r="63" s="139" customFormat="true" ht="32.25" hidden="false" customHeight="true" outlineLevel="0" collapsed="false">
      <c r="B63" s="140"/>
      <c r="C63" s="140"/>
      <c r="D63" s="140"/>
      <c r="E63" s="140"/>
      <c r="F63" s="140"/>
      <c r="G63" s="141"/>
      <c r="H63" s="141"/>
      <c r="I63" s="142"/>
      <c r="L63" s="143"/>
    </row>
    <row r="64" s="139" customFormat="true" ht="15" hidden="false" customHeight="false" outlineLevel="0" collapsed="false">
      <c r="B64" s="143"/>
      <c r="C64" s="143"/>
      <c r="D64" s="143"/>
      <c r="E64" s="143"/>
      <c r="F64" s="143"/>
      <c r="G64" s="143"/>
      <c r="H64" s="143"/>
      <c r="I64" s="142"/>
      <c r="L64" s="143"/>
    </row>
    <row r="65" s="139" customFormat="true" ht="15" hidden="false" customHeight="false" outlineLevel="0" collapsed="false">
      <c r="B65" s="143"/>
      <c r="C65" s="143"/>
      <c r="D65" s="143"/>
      <c r="E65" s="143"/>
      <c r="F65" s="143"/>
      <c r="G65" s="143"/>
      <c r="H65" s="143"/>
      <c r="I65" s="142"/>
      <c r="L65" s="143"/>
    </row>
    <row r="66" s="139" customFormat="true" ht="15" hidden="false" customHeight="false" outlineLevel="0" collapsed="false">
      <c r="B66" s="143"/>
      <c r="C66" s="143"/>
      <c r="D66" s="143"/>
      <c r="E66" s="143"/>
      <c r="F66" s="143"/>
      <c r="G66" s="143"/>
      <c r="H66" s="143"/>
      <c r="I66" s="142"/>
      <c r="L66" s="143"/>
    </row>
    <row r="67" s="139" customFormat="true" ht="15" hidden="false" customHeight="false" outlineLevel="0" collapsed="false">
      <c r="B67" s="144"/>
      <c r="C67" s="144"/>
      <c r="D67" s="144"/>
      <c r="E67" s="144"/>
      <c r="F67" s="144"/>
      <c r="G67" s="144"/>
      <c r="H67" s="144"/>
      <c r="L67" s="143"/>
    </row>
    <row r="68" s="139" customFormat="true" ht="15" hidden="false" customHeight="false" outlineLevel="0" collapsed="false">
      <c r="B68" s="143"/>
      <c r="C68" s="143"/>
      <c r="D68" s="143"/>
      <c r="E68" s="143"/>
      <c r="F68" s="143"/>
      <c r="G68" s="143"/>
      <c r="H68" s="143"/>
      <c r="L68" s="143"/>
    </row>
    <row r="69" s="139" customFormat="true" ht="15" hidden="false" customHeight="false" outlineLevel="0" collapsed="false">
      <c r="B69" s="143"/>
      <c r="C69" s="143"/>
      <c r="D69" s="143"/>
      <c r="E69" s="143"/>
      <c r="F69" s="143"/>
      <c r="G69" s="143"/>
      <c r="H69" s="143"/>
      <c r="L69" s="143"/>
    </row>
    <row r="70" s="139" customFormat="true" ht="15" hidden="false" customHeight="false" outlineLevel="0" collapsed="false">
      <c r="B70" s="143"/>
      <c r="C70" s="143"/>
      <c r="D70" s="143"/>
      <c r="E70" s="143"/>
      <c r="F70" s="143"/>
      <c r="G70" s="143"/>
      <c r="H70" s="143"/>
      <c r="L70" s="143"/>
    </row>
    <row r="71" s="139" customFormat="true" ht="15" hidden="false" customHeight="false" outlineLevel="0" collapsed="false">
      <c r="B71" s="143"/>
      <c r="C71" s="143"/>
      <c r="D71" s="143"/>
      <c r="E71" s="143"/>
      <c r="F71" s="143"/>
      <c r="G71" s="143"/>
      <c r="H71" s="143"/>
      <c r="L71" s="143"/>
    </row>
    <row r="72" s="139" customFormat="true" ht="15" hidden="false" customHeight="false" outlineLevel="0" collapsed="false">
      <c r="B72" s="143"/>
      <c r="C72" s="143"/>
      <c r="D72" s="143"/>
      <c r="E72" s="143"/>
      <c r="F72" s="143"/>
      <c r="G72" s="143"/>
      <c r="H72" s="143"/>
      <c r="L72" s="143"/>
    </row>
    <row r="73" s="139" customFormat="true" ht="15" hidden="false" customHeight="false" outlineLevel="0" collapsed="false">
      <c r="B73" s="143"/>
      <c r="C73" s="143"/>
      <c r="D73" s="143"/>
      <c r="E73" s="143"/>
      <c r="F73" s="143"/>
      <c r="G73" s="143"/>
      <c r="H73" s="143"/>
      <c r="L73" s="143"/>
    </row>
    <row r="74" s="139" customFormat="true" ht="15" hidden="false" customHeight="false" outlineLevel="0" collapsed="false">
      <c r="B74" s="143"/>
      <c r="C74" s="143"/>
      <c r="D74" s="143"/>
      <c r="E74" s="143"/>
      <c r="F74" s="143"/>
      <c r="G74" s="143"/>
      <c r="H74" s="143"/>
      <c r="L74" s="143"/>
    </row>
    <row r="75" s="139" customFormat="true" ht="15" hidden="false" customHeight="false" outlineLevel="0" collapsed="false">
      <c r="B75" s="143"/>
      <c r="C75" s="143"/>
      <c r="D75" s="143"/>
      <c r="E75" s="143"/>
      <c r="F75" s="143"/>
      <c r="G75" s="143"/>
      <c r="H75" s="143"/>
      <c r="L75" s="143"/>
    </row>
    <row r="76" s="139" customFormat="true" ht="15" hidden="false" customHeight="false" outlineLevel="0" collapsed="false">
      <c r="B76" s="143"/>
      <c r="C76" s="143"/>
      <c r="D76" s="143"/>
      <c r="E76" s="143"/>
      <c r="F76" s="143"/>
      <c r="G76" s="143"/>
      <c r="H76" s="143"/>
      <c r="L76" s="143"/>
    </row>
    <row r="77" s="139" customFormat="true" ht="15" hidden="false" customHeight="false" outlineLevel="0" collapsed="false">
      <c r="B77" s="143"/>
      <c r="C77" s="143"/>
      <c r="D77" s="143"/>
      <c r="E77" s="143"/>
      <c r="F77" s="143"/>
      <c r="G77" s="143"/>
      <c r="H77" s="143"/>
      <c r="L77" s="143"/>
    </row>
    <row r="78" s="139" customFormat="true" ht="15" hidden="false" customHeight="false" outlineLevel="0" collapsed="false">
      <c r="B78" s="143"/>
      <c r="C78" s="143"/>
      <c r="D78" s="143"/>
      <c r="E78" s="143"/>
      <c r="F78" s="143"/>
      <c r="G78" s="143"/>
      <c r="H78" s="143"/>
      <c r="L78" s="143"/>
    </row>
    <row r="79" s="139" customFormat="true" ht="15" hidden="false" customHeight="false" outlineLevel="0" collapsed="false">
      <c r="B79" s="143"/>
      <c r="C79" s="143"/>
      <c r="D79" s="143"/>
      <c r="E79" s="143"/>
      <c r="F79" s="143"/>
      <c r="G79" s="143"/>
      <c r="H79" s="143"/>
      <c r="L79" s="143"/>
    </row>
    <row r="80" s="139" customFormat="true" ht="15" hidden="false" customHeight="false" outlineLevel="0" collapsed="false">
      <c r="B80" s="143"/>
      <c r="C80" s="143"/>
      <c r="D80" s="143"/>
      <c r="E80" s="143"/>
      <c r="F80" s="143"/>
      <c r="G80" s="143"/>
      <c r="H80" s="143"/>
      <c r="L80" s="143"/>
    </row>
    <row r="81" s="139" customFormat="true" ht="15" hidden="false" customHeight="false" outlineLevel="0" collapsed="false">
      <c r="B81" s="143"/>
      <c r="C81" s="143"/>
      <c r="D81" s="143"/>
      <c r="E81" s="143"/>
      <c r="F81" s="143"/>
      <c r="G81" s="143"/>
      <c r="H81" s="143"/>
      <c r="L81" s="143"/>
    </row>
    <row r="82" s="139" customFormat="true" ht="15" hidden="false" customHeight="false" outlineLevel="0" collapsed="false">
      <c r="B82" s="143"/>
      <c r="C82" s="143"/>
      <c r="D82" s="143"/>
      <c r="E82" s="143"/>
      <c r="F82" s="143"/>
      <c r="G82" s="143"/>
      <c r="H82" s="143"/>
      <c r="L82" s="143"/>
    </row>
    <row r="83" s="139" customFormat="true" ht="15" hidden="false" customHeight="false" outlineLevel="0" collapsed="false">
      <c r="B83" s="143"/>
      <c r="C83" s="143"/>
      <c r="D83" s="143"/>
      <c r="E83" s="143"/>
      <c r="F83" s="143"/>
      <c r="G83" s="143"/>
      <c r="H83" s="143"/>
      <c r="L83" s="143"/>
    </row>
    <row r="84" s="139" customFormat="true" ht="15" hidden="false" customHeight="false" outlineLevel="0" collapsed="false">
      <c r="B84" s="143"/>
      <c r="C84" s="143"/>
      <c r="D84" s="143"/>
      <c r="E84" s="143"/>
      <c r="F84" s="143"/>
      <c r="G84" s="143"/>
      <c r="H84" s="143"/>
      <c r="L84" s="143"/>
    </row>
    <row r="85" s="139" customFormat="true" ht="15" hidden="false" customHeight="false" outlineLevel="0" collapsed="false">
      <c r="B85" s="143"/>
      <c r="C85" s="143"/>
      <c r="D85" s="143"/>
      <c r="E85" s="143"/>
      <c r="F85" s="143"/>
      <c r="G85" s="143"/>
      <c r="H85" s="143"/>
      <c r="L85" s="143"/>
    </row>
    <row r="86" s="139" customFormat="true" ht="15" hidden="false" customHeight="false" outlineLevel="0" collapsed="false">
      <c r="B86" s="143"/>
      <c r="C86" s="143"/>
      <c r="D86" s="143"/>
      <c r="E86" s="143"/>
      <c r="F86" s="143"/>
      <c r="G86" s="143"/>
      <c r="H86" s="143"/>
      <c r="L86" s="143"/>
    </row>
    <row r="87" s="139" customFormat="true" ht="15" hidden="false" customHeight="false" outlineLevel="0" collapsed="false">
      <c r="B87" s="143"/>
      <c r="C87" s="143"/>
      <c r="D87" s="143"/>
      <c r="E87" s="143"/>
      <c r="F87" s="143"/>
      <c r="G87" s="143"/>
      <c r="H87" s="143"/>
      <c r="L87" s="143"/>
    </row>
    <row r="88" s="139" customFormat="true" ht="15" hidden="false" customHeight="false" outlineLevel="0" collapsed="false">
      <c r="B88" s="143"/>
      <c r="C88" s="143"/>
      <c r="D88" s="143"/>
      <c r="E88" s="143"/>
      <c r="F88" s="143"/>
      <c r="G88" s="143"/>
      <c r="H88" s="143"/>
      <c r="L88" s="143"/>
    </row>
    <row r="89" s="139" customFormat="true" ht="15" hidden="false" customHeight="false" outlineLevel="0" collapsed="false">
      <c r="B89" s="143"/>
      <c r="C89" s="143"/>
      <c r="D89" s="143"/>
      <c r="E89" s="143"/>
      <c r="F89" s="143"/>
      <c r="G89" s="143"/>
      <c r="H89" s="143"/>
      <c r="L89" s="143"/>
    </row>
    <row r="90" s="139" customFormat="true" ht="15" hidden="false" customHeight="false" outlineLevel="0" collapsed="false">
      <c r="B90" s="143"/>
      <c r="C90" s="143"/>
      <c r="D90" s="143"/>
      <c r="E90" s="143"/>
      <c r="F90" s="143"/>
      <c r="G90" s="143"/>
      <c r="H90" s="143"/>
      <c r="L90" s="143"/>
    </row>
    <row r="91" s="139" customFormat="true" ht="15" hidden="false" customHeight="false" outlineLevel="0" collapsed="false">
      <c r="B91" s="143"/>
      <c r="C91" s="143"/>
      <c r="D91" s="143"/>
      <c r="E91" s="143"/>
      <c r="F91" s="143"/>
      <c r="G91" s="143"/>
      <c r="H91" s="143"/>
      <c r="L91" s="143"/>
    </row>
    <row r="92" s="139" customFormat="true" ht="15" hidden="false" customHeight="false" outlineLevel="0" collapsed="false">
      <c r="B92" s="143"/>
      <c r="C92" s="143"/>
      <c r="D92" s="143"/>
      <c r="E92" s="143"/>
      <c r="F92" s="143"/>
      <c r="G92" s="143"/>
      <c r="H92" s="143"/>
      <c r="L92" s="143"/>
    </row>
    <row r="93" s="139" customFormat="true" ht="15" hidden="false" customHeight="false" outlineLevel="0" collapsed="false">
      <c r="B93" s="143"/>
      <c r="C93" s="143"/>
      <c r="D93" s="143"/>
      <c r="E93" s="143"/>
      <c r="F93" s="143"/>
      <c r="G93" s="143"/>
      <c r="H93" s="143"/>
      <c r="L93" s="143"/>
    </row>
    <row r="94" s="139" customFormat="true" ht="15" hidden="false" customHeight="false" outlineLevel="0" collapsed="false">
      <c r="B94" s="143"/>
      <c r="C94" s="143"/>
      <c r="D94" s="143"/>
      <c r="E94" s="143"/>
      <c r="F94" s="143"/>
      <c r="G94" s="143"/>
      <c r="H94" s="143"/>
      <c r="L94" s="143"/>
    </row>
    <row r="95" s="139" customFormat="true" ht="15" hidden="false" customHeight="false" outlineLevel="0" collapsed="false">
      <c r="B95" s="143"/>
      <c r="C95" s="143"/>
      <c r="D95" s="143"/>
      <c r="E95" s="143"/>
      <c r="F95" s="143"/>
      <c r="G95" s="143"/>
      <c r="H95" s="143"/>
      <c r="L95" s="143"/>
    </row>
    <row r="96" s="139" customFormat="true" ht="15" hidden="false" customHeight="false" outlineLevel="0" collapsed="false">
      <c r="B96" s="143"/>
      <c r="C96" s="143"/>
      <c r="D96" s="143"/>
      <c r="E96" s="143"/>
      <c r="F96" s="143"/>
      <c r="G96" s="143"/>
      <c r="H96" s="143"/>
      <c r="L96" s="143"/>
    </row>
    <row r="97" s="139" customFormat="true" ht="15" hidden="false" customHeight="false" outlineLevel="0" collapsed="false">
      <c r="B97" s="143"/>
      <c r="C97" s="143"/>
      <c r="D97" s="143"/>
      <c r="E97" s="143"/>
      <c r="F97" s="143"/>
      <c r="G97" s="143"/>
      <c r="H97" s="143"/>
      <c r="L97" s="143"/>
    </row>
    <row r="98" s="139" customFormat="true" ht="15" hidden="false" customHeight="false" outlineLevel="0" collapsed="false">
      <c r="B98" s="143"/>
      <c r="C98" s="143"/>
      <c r="D98" s="143"/>
      <c r="E98" s="143"/>
      <c r="F98" s="143"/>
      <c r="G98" s="143"/>
      <c r="H98" s="143"/>
      <c r="L98" s="143"/>
    </row>
    <row r="99" s="139" customFormat="true" ht="15" hidden="false" customHeight="false" outlineLevel="0" collapsed="false">
      <c r="B99" s="143"/>
      <c r="C99" s="143"/>
      <c r="D99" s="143"/>
      <c r="E99" s="143"/>
      <c r="F99" s="143"/>
      <c r="G99" s="143"/>
      <c r="H99" s="143"/>
      <c r="L99" s="143"/>
    </row>
    <row r="100" s="139" customFormat="true" ht="1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L100" s="143"/>
    </row>
    <row r="101" s="139" customFormat="true" ht="1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L101" s="143"/>
    </row>
    <row r="102" s="139" customFormat="true" ht="1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L102" s="143"/>
    </row>
    <row r="103" s="139" customFormat="true" ht="1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L103" s="143"/>
    </row>
    <row r="104" s="139" customFormat="true" ht="1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L104" s="143"/>
    </row>
    <row r="105" s="139" customFormat="true" ht="1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L105" s="143"/>
    </row>
    <row r="106" s="139" customFormat="true" ht="1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L106" s="143"/>
    </row>
    <row r="107" s="139" customFormat="true" ht="1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L107" s="143"/>
    </row>
    <row r="108" s="139" customFormat="true" ht="1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L108" s="143"/>
    </row>
    <row r="109" s="139" customFormat="true" ht="1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L109" s="143"/>
    </row>
    <row r="110" s="139" customFormat="true" ht="1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L110" s="143"/>
    </row>
    <row r="111" s="139" customFormat="true" ht="1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L111" s="143"/>
    </row>
    <row r="112" s="139" customFormat="true" ht="1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L112" s="143"/>
    </row>
    <row r="113" s="139" customFormat="true" ht="1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L113" s="143"/>
    </row>
    <row r="114" s="139" customFormat="true" ht="1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L114" s="143"/>
    </row>
    <row r="115" s="139" customFormat="true" ht="1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L115" s="143"/>
    </row>
    <row r="116" s="139" customFormat="true" ht="1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L116" s="143"/>
    </row>
    <row r="117" s="139" customFormat="true" ht="1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L117" s="143"/>
    </row>
    <row r="118" s="139" customFormat="true" ht="1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L118" s="143"/>
    </row>
    <row r="119" s="139" customFormat="true" ht="1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L119" s="143"/>
    </row>
    <row r="120" s="139" customFormat="true" ht="1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L120" s="143"/>
    </row>
    <row r="121" s="139" customFormat="true" ht="1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L121" s="143"/>
    </row>
    <row r="122" s="139" customFormat="true" ht="1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L122" s="143"/>
    </row>
    <row r="123" s="139" customFormat="true" ht="1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L123" s="143"/>
    </row>
    <row r="124" s="139" customFormat="true" ht="1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L124" s="143"/>
    </row>
    <row r="125" s="139" customFormat="true" ht="1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L125" s="143"/>
    </row>
    <row r="126" s="139" customFormat="true" ht="1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L126" s="143"/>
    </row>
    <row r="127" s="139" customFormat="true" ht="1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L127" s="143"/>
    </row>
    <row r="128" s="139" customFormat="true" ht="1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L128" s="143"/>
    </row>
    <row r="129" s="139" customFormat="true" ht="1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L129" s="143"/>
    </row>
    <row r="130" s="139" customFormat="true" ht="1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L130" s="143"/>
    </row>
    <row r="131" s="139" customFormat="true" ht="1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L131" s="143"/>
    </row>
    <row r="132" s="139" customFormat="true" ht="1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L132" s="143"/>
    </row>
    <row r="133" s="139" customFormat="true" ht="1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L133" s="143"/>
    </row>
    <row r="134" s="139" customFormat="true" ht="1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L134" s="143"/>
    </row>
    <row r="135" s="139" customFormat="true" ht="1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L135" s="143"/>
    </row>
    <row r="136" s="139" customFormat="true" ht="1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L136" s="143"/>
    </row>
    <row r="137" s="139" customFormat="true" ht="1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L137" s="143"/>
    </row>
    <row r="138" s="139" customFormat="true" ht="1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L138" s="143"/>
    </row>
    <row r="139" s="139" customFormat="true" ht="1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L139" s="143"/>
    </row>
    <row r="140" s="139" customFormat="true" ht="1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L140" s="143"/>
    </row>
    <row r="141" s="139" customFormat="true" ht="1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L141" s="143"/>
    </row>
    <row r="142" s="139" customFormat="true" ht="1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L142" s="143"/>
    </row>
    <row r="143" s="139" customFormat="true" ht="1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L143" s="143"/>
    </row>
    <row r="144" s="139" customFormat="true" ht="1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L144" s="143"/>
    </row>
    <row r="145" s="139" customFormat="true" ht="1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L145" s="143"/>
    </row>
    <row r="146" s="139" customFormat="true" ht="1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L146" s="143"/>
    </row>
    <row r="147" s="139" customFormat="true" ht="1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L147" s="143"/>
    </row>
    <row r="148" s="139" customFormat="true" ht="1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L148" s="143"/>
    </row>
    <row r="149" s="139" customFormat="true" ht="1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L149" s="143"/>
    </row>
    <row r="150" s="139" customFormat="true" ht="1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L150" s="143"/>
    </row>
    <row r="151" s="139" customFormat="true" ht="1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L151" s="143"/>
    </row>
    <row r="152" s="139" customFormat="true" ht="1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L152" s="143"/>
    </row>
    <row r="153" s="139" customFormat="true" ht="1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L153" s="143"/>
    </row>
    <row r="154" s="139" customFormat="true" ht="1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L154" s="143"/>
    </row>
    <row r="155" s="139" customFormat="true" ht="1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L155" s="143"/>
    </row>
    <row r="156" s="139" customFormat="true" ht="1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L156" s="143"/>
    </row>
    <row r="157" s="139" customFormat="true" ht="1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L157" s="143"/>
    </row>
    <row r="158" s="139" customFormat="true" ht="1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L158" s="143"/>
    </row>
    <row r="159" s="139" customFormat="true" ht="1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L159" s="143"/>
    </row>
    <row r="160" s="139" customFormat="true" ht="1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L160" s="143"/>
    </row>
    <row r="161" s="139" customFormat="true" ht="1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L161" s="143"/>
    </row>
    <row r="162" s="139" customFormat="true" ht="1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L162" s="143"/>
    </row>
    <row r="163" s="139" customFormat="true" ht="1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L163" s="143"/>
    </row>
    <row r="164" s="139" customFormat="true" ht="1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L164" s="143"/>
    </row>
    <row r="165" s="139" customFormat="true" ht="1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L165" s="143"/>
    </row>
    <row r="166" s="139" customFormat="true" ht="1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L166" s="143"/>
    </row>
    <row r="167" s="139" customFormat="true" ht="1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L167" s="143"/>
    </row>
    <row r="168" s="139" customFormat="true" ht="1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L168" s="143"/>
    </row>
    <row r="169" s="139" customFormat="true" ht="1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L169" s="143"/>
    </row>
    <row r="170" s="139" customFormat="true" ht="1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L170" s="143"/>
    </row>
    <row r="171" s="139" customFormat="true" ht="1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L171" s="143"/>
    </row>
    <row r="172" s="139" customFormat="true" ht="1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L172" s="143"/>
    </row>
    <row r="173" s="139" customFormat="true" ht="1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L173" s="143"/>
    </row>
    <row r="174" s="139" customFormat="true" ht="1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L174" s="143"/>
    </row>
    <row r="175" s="139" customFormat="true" ht="1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L175" s="143"/>
    </row>
    <row r="176" s="139" customFormat="true" ht="1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L176" s="143"/>
    </row>
    <row r="177" s="139" customFormat="true" ht="1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L177" s="143"/>
    </row>
    <row r="178" s="139" customFormat="true" ht="1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L178" s="143"/>
    </row>
    <row r="179" s="139" customFormat="true" ht="1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L179" s="143"/>
    </row>
    <row r="180" s="139" customFormat="true" ht="1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L180" s="143"/>
    </row>
    <row r="181" s="139" customFormat="true" ht="1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L181" s="143"/>
    </row>
    <row r="182" s="139" customFormat="true" ht="1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L182" s="143"/>
    </row>
    <row r="183" s="139" customFormat="true" ht="1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L183" s="143"/>
    </row>
    <row r="184" s="139" customFormat="true" ht="1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L184" s="143"/>
    </row>
    <row r="185" s="139" customFormat="true" ht="1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L185" s="143"/>
    </row>
    <row r="186" s="139" customFormat="true" ht="1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L186" s="143"/>
    </row>
    <row r="187" s="139" customFormat="true" ht="1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L187" s="143"/>
    </row>
    <row r="188" s="139" customFormat="true" ht="1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L188" s="143"/>
    </row>
    <row r="189" s="139" customFormat="true" ht="1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L189" s="143"/>
    </row>
    <row r="190" s="139" customFormat="true" ht="1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L190" s="143"/>
    </row>
    <row r="191" s="139" customFormat="true" ht="1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L191" s="143"/>
    </row>
    <row r="192" s="139" customFormat="true" ht="1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L192" s="143"/>
    </row>
    <row r="193" s="139" customFormat="true" ht="1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L193" s="143"/>
    </row>
    <row r="194" s="139" customFormat="true" ht="1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L194" s="143"/>
    </row>
    <row r="195" s="139" customFormat="true" ht="1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L195" s="143"/>
    </row>
    <row r="196" s="139" customFormat="true" ht="1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L196" s="143"/>
    </row>
    <row r="197" s="139" customFormat="true" ht="1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L197" s="143"/>
    </row>
    <row r="198" s="139" customFormat="true" ht="1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L198" s="143"/>
    </row>
    <row r="199" s="139" customFormat="true" ht="1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L199" s="143"/>
    </row>
    <row r="200" s="139" customFormat="true" ht="1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L200" s="143"/>
    </row>
    <row r="201" s="139" customFormat="true" ht="1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L201" s="143"/>
    </row>
    <row r="202" s="139" customFormat="true" ht="1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L202" s="143"/>
    </row>
    <row r="203" s="139" customFormat="true" ht="1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L203" s="143"/>
    </row>
    <row r="204" s="139" customFormat="true" ht="1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L204" s="143"/>
    </row>
    <row r="205" s="139" customFormat="true" ht="1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L205" s="143"/>
    </row>
    <row r="206" s="139" customFormat="true" ht="1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L206" s="143"/>
    </row>
    <row r="207" s="139" customFormat="true" ht="1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L207" s="143"/>
    </row>
    <row r="208" s="139" customFormat="true" ht="1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L208" s="143"/>
    </row>
    <row r="209" s="139" customFormat="true" ht="1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L209" s="143"/>
    </row>
    <row r="210" s="139" customFormat="true" ht="1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L210" s="143"/>
    </row>
    <row r="211" s="139" customFormat="true" ht="1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L211" s="143"/>
    </row>
    <row r="212" s="139" customFormat="true" ht="1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L212" s="143"/>
    </row>
    <row r="213" s="139" customFormat="true" ht="1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L213" s="143"/>
    </row>
    <row r="214" s="139" customFormat="true" ht="1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L214" s="143"/>
    </row>
    <row r="215" s="139" customFormat="true" ht="1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L215" s="143"/>
    </row>
    <row r="216" s="139" customFormat="true" ht="1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L216" s="143"/>
    </row>
    <row r="217" s="139" customFormat="true" ht="1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L217" s="143"/>
    </row>
    <row r="218" s="139" customFormat="true" ht="1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L218" s="143"/>
    </row>
    <row r="219" s="139" customFormat="true" ht="1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L219" s="143"/>
    </row>
    <row r="220" s="139" customFormat="true" ht="1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L220" s="143"/>
    </row>
    <row r="221" s="139" customFormat="true" ht="1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L221" s="143"/>
    </row>
    <row r="222" s="139" customFormat="true" ht="1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L222" s="143"/>
    </row>
    <row r="223" s="139" customFormat="true" ht="1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L223" s="143"/>
    </row>
    <row r="224" s="139" customFormat="true" ht="1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L224" s="143"/>
    </row>
    <row r="225" s="139" customFormat="true" ht="1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L225" s="143"/>
    </row>
    <row r="226" s="139" customFormat="true" ht="1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L226" s="143"/>
    </row>
    <row r="227" s="139" customFormat="true" ht="1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L227" s="143"/>
    </row>
    <row r="228" s="139" customFormat="true" ht="1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L228" s="143"/>
    </row>
    <row r="229" s="139" customFormat="true" ht="1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L229" s="143"/>
    </row>
    <row r="230" s="139" customFormat="true" ht="15" hidden="false" customHeight="false" outlineLevel="0" collapsed="false">
      <c r="B230" s="143"/>
      <c r="C230" s="143"/>
      <c r="D230" s="143"/>
      <c r="E230" s="143"/>
      <c r="F230" s="143"/>
      <c r="G230" s="143"/>
      <c r="H230" s="143"/>
      <c r="L230" s="143"/>
    </row>
    <row r="231" s="139" customFormat="true" ht="15" hidden="false" customHeight="false" outlineLevel="0" collapsed="false">
      <c r="B231" s="143"/>
      <c r="C231" s="143"/>
      <c r="D231" s="143"/>
      <c r="E231" s="143"/>
      <c r="F231" s="143"/>
      <c r="G231" s="143"/>
      <c r="H231" s="143"/>
      <c r="L231" s="143"/>
    </row>
    <row r="232" s="139" customFormat="true" ht="15" hidden="false" customHeight="false" outlineLevel="0" collapsed="false">
      <c r="B232" s="143"/>
      <c r="C232" s="143"/>
      <c r="D232" s="143"/>
      <c r="E232" s="143"/>
      <c r="F232" s="143"/>
      <c r="G232" s="143"/>
      <c r="H232" s="143"/>
      <c r="L232" s="143"/>
    </row>
    <row r="233" s="139" customFormat="true" ht="15" hidden="false" customHeight="false" outlineLevel="0" collapsed="false">
      <c r="B233" s="143"/>
      <c r="C233" s="143"/>
      <c r="D233" s="143"/>
      <c r="E233" s="143"/>
      <c r="F233" s="143"/>
      <c r="G233" s="143"/>
      <c r="H233" s="143"/>
      <c r="L233" s="143"/>
    </row>
    <row r="234" s="139" customFormat="true" ht="15" hidden="false" customHeight="false" outlineLevel="0" collapsed="false">
      <c r="B234" s="143"/>
      <c r="C234" s="143"/>
      <c r="D234" s="143"/>
      <c r="E234" s="143"/>
      <c r="F234" s="143"/>
      <c r="G234" s="143"/>
      <c r="H234" s="143"/>
      <c r="L234" s="143"/>
    </row>
    <row r="235" s="139" customFormat="true" ht="15" hidden="false" customHeight="false" outlineLevel="0" collapsed="false">
      <c r="B235" s="143"/>
      <c r="C235" s="143"/>
      <c r="D235" s="143"/>
      <c r="E235" s="143"/>
      <c r="F235" s="143"/>
      <c r="G235" s="143"/>
      <c r="H235" s="143"/>
      <c r="L235" s="143"/>
    </row>
    <row r="236" s="139" customFormat="true" ht="15" hidden="false" customHeight="false" outlineLevel="0" collapsed="false">
      <c r="B236" s="143"/>
      <c r="C236" s="143"/>
      <c r="D236" s="143"/>
      <c r="E236" s="143"/>
      <c r="F236" s="143"/>
      <c r="G236" s="143"/>
      <c r="H236" s="143"/>
      <c r="L236" s="143"/>
    </row>
    <row r="237" s="139" customFormat="true" ht="15" hidden="false" customHeight="false" outlineLevel="0" collapsed="false">
      <c r="B237" s="143"/>
      <c r="C237" s="143"/>
      <c r="D237" s="143"/>
      <c r="E237" s="143"/>
      <c r="F237" s="143"/>
      <c r="G237" s="143"/>
      <c r="H237" s="143"/>
      <c r="L237" s="143"/>
    </row>
    <row r="238" s="139" customFormat="true" ht="15" hidden="false" customHeight="false" outlineLevel="0" collapsed="false">
      <c r="B238" s="143"/>
      <c r="C238" s="143"/>
      <c r="D238" s="143"/>
      <c r="E238" s="143"/>
      <c r="F238" s="143"/>
      <c r="G238" s="143"/>
      <c r="H238" s="143"/>
      <c r="L238" s="143"/>
    </row>
    <row r="239" s="139" customFormat="true" ht="15" hidden="false" customHeight="false" outlineLevel="0" collapsed="false">
      <c r="B239" s="143"/>
      <c r="C239" s="143"/>
      <c r="D239" s="143"/>
      <c r="E239" s="143"/>
      <c r="F239" s="143"/>
      <c r="G239" s="143"/>
      <c r="H239" s="143"/>
      <c r="L239" s="143"/>
    </row>
    <row r="240" s="139" customFormat="true" ht="15" hidden="false" customHeight="false" outlineLevel="0" collapsed="false">
      <c r="B240" s="143"/>
      <c r="C240" s="143"/>
      <c r="D240" s="143"/>
      <c r="E240" s="143"/>
      <c r="F240" s="143"/>
      <c r="G240" s="143"/>
      <c r="H240" s="143"/>
      <c r="L240" s="143"/>
    </row>
    <row r="241" s="139" customFormat="true" ht="15" hidden="false" customHeight="false" outlineLevel="0" collapsed="false">
      <c r="B241" s="143"/>
      <c r="C241" s="143"/>
      <c r="D241" s="143"/>
      <c r="E241" s="143"/>
      <c r="F241" s="143"/>
      <c r="G241" s="143"/>
      <c r="H241" s="143"/>
      <c r="L241" s="143"/>
    </row>
    <row r="242" s="139" customFormat="true" ht="15" hidden="false" customHeight="false" outlineLevel="0" collapsed="false">
      <c r="B242" s="143"/>
      <c r="C242" s="143"/>
      <c r="D242" s="143"/>
      <c r="E242" s="143"/>
      <c r="F242" s="143"/>
      <c r="G242" s="143"/>
      <c r="H242" s="143"/>
      <c r="L242" s="143"/>
    </row>
    <row r="243" s="139" customFormat="true" ht="15" hidden="false" customHeight="false" outlineLevel="0" collapsed="false">
      <c r="B243" s="143"/>
      <c r="C243" s="143"/>
      <c r="D243" s="143"/>
      <c r="E243" s="143"/>
      <c r="F243" s="143"/>
      <c r="G243" s="143"/>
      <c r="H243" s="143"/>
      <c r="L243" s="143"/>
    </row>
    <row r="244" s="139" customFormat="true" ht="15" hidden="false" customHeight="false" outlineLevel="0" collapsed="false">
      <c r="B244" s="143"/>
      <c r="C244" s="143"/>
      <c r="D244" s="143"/>
      <c r="E244" s="143"/>
      <c r="F244" s="143"/>
      <c r="G244" s="143"/>
      <c r="H244" s="143"/>
      <c r="L244" s="143"/>
    </row>
    <row r="245" s="139" customFormat="true" ht="15" hidden="false" customHeight="false" outlineLevel="0" collapsed="false">
      <c r="B245" s="143"/>
      <c r="C245" s="143"/>
      <c r="D245" s="143"/>
      <c r="E245" s="143"/>
      <c r="F245" s="143"/>
      <c r="G245" s="143"/>
      <c r="H245" s="143"/>
      <c r="L245" s="143"/>
    </row>
    <row r="246" s="139" customFormat="true" ht="15" hidden="false" customHeight="false" outlineLevel="0" collapsed="false">
      <c r="B246" s="143"/>
      <c r="C246" s="143"/>
      <c r="D246" s="143"/>
      <c r="E246" s="143"/>
      <c r="F246" s="143"/>
      <c r="G246" s="143"/>
      <c r="H246" s="143"/>
      <c r="L246" s="143"/>
    </row>
    <row r="247" s="139" customFormat="true" ht="15" hidden="false" customHeight="false" outlineLevel="0" collapsed="false">
      <c r="B247" s="143"/>
      <c r="C247" s="143"/>
      <c r="D247" s="143"/>
      <c r="E247" s="143"/>
      <c r="F247" s="143"/>
      <c r="G247" s="143"/>
      <c r="H247" s="143"/>
      <c r="L247" s="143"/>
    </row>
    <row r="248" s="139" customFormat="true" ht="15" hidden="false" customHeight="false" outlineLevel="0" collapsed="false">
      <c r="B248" s="143"/>
      <c r="C248" s="143"/>
      <c r="D248" s="143"/>
      <c r="E248" s="143"/>
      <c r="F248" s="143"/>
      <c r="G248" s="143"/>
      <c r="H248" s="143"/>
      <c r="L248" s="143"/>
    </row>
    <row r="249" s="139" customFormat="true" ht="15" hidden="false" customHeight="false" outlineLevel="0" collapsed="false">
      <c r="B249" s="143"/>
      <c r="C249" s="143"/>
      <c r="D249" s="143"/>
      <c r="E249" s="143"/>
      <c r="F249" s="143"/>
      <c r="G249" s="143"/>
      <c r="H249" s="143"/>
      <c r="L249" s="143"/>
    </row>
    <row r="250" s="139" customFormat="true" ht="15" hidden="false" customHeight="false" outlineLevel="0" collapsed="false">
      <c r="B250" s="143"/>
      <c r="C250" s="143"/>
      <c r="D250" s="143"/>
      <c r="E250" s="143"/>
      <c r="F250" s="143"/>
      <c r="G250" s="143"/>
      <c r="H250" s="143"/>
      <c r="L250" s="143"/>
    </row>
    <row r="251" s="139" customFormat="true" ht="15" hidden="false" customHeight="false" outlineLevel="0" collapsed="false">
      <c r="B251" s="143"/>
      <c r="C251" s="143"/>
      <c r="D251" s="143"/>
      <c r="E251" s="143"/>
      <c r="F251" s="143"/>
      <c r="G251" s="143"/>
      <c r="H251" s="143"/>
      <c r="L251" s="143"/>
    </row>
    <row r="252" s="139" customFormat="true" ht="15" hidden="false" customHeight="false" outlineLevel="0" collapsed="false">
      <c r="B252" s="143"/>
      <c r="C252" s="143"/>
      <c r="D252" s="143"/>
      <c r="E252" s="143"/>
      <c r="F252" s="143"/>
      <c r="G252" s="143"/>
      <c r="H252" s="143"/>
      <c r="L252" s="143"/>
    </row>
    <row r="253" s="139" customFormat="true" ht="15" hidden="false" customHeight="false" outlineLevel="0" collapsed="false">
      <c r="B253" s="143"/>
      <c r="C253" s="143"/>
      <c r="D253" s="143"/>
      <c r="E253" s="143"/>
      <c r="F253" s="143"/>
      <c r="G253" s="143"/>
      <c r="H253" s="143"/>
      <c r="L253" s="143"/>
    </row>
    <row r="254" s="139" customFormat="true" ht="15" hidden="false" customHeight="false" outlineLevel="0" collapsed="false">
      <c r="B254" s="143"/>
      <c r="C254" s="143"/>
      <c r="D254" s="143"/>
      <c r="E254" s="143"/>
      <c r="F254" s="143"/>
      <c r="G254" s="143"/>
      <c r="H254" s="143"/>
      <c r="L254" s="143"/>
    </row>
    <row r="255" s="139" customFormat="true" ht="15" hidden="false" customHeight="false" outlineLevel="0" collapsed="false">
      <c r="B255" s="143"/>
      <c r="C255" s="143"/>
      <c r="D255" s="143"/>
      <c r="E255" s="143"/>
      <c r="F255" s="143"/>
      <c r="G255" s="143"/>
      <c r="H255" s="143"/>
      <c r="L255" s="143"/>
    </row>
    <row r="256" s="139" customFormat="true" ht="15" hidden="false" customHeight="false" outlineLevel="0" collapsed="false">
      <c r="B256" s="143"/>
      <c r="C256" s="143"/>
      <c r="D256" s="143"/>
      <c r="E256" s="143"/>
      <c r="F256" s="143"/>
      <c r="G256" s="143"/>
      <c r="H256" s="143"/>
      <c r="L256" s="143"/>
    </row>
    <row r="257" s="139" customFormat="true" ht="15" hidden="false" customHeight="false" outlineLevel="0" collapsed="false">
      <c r="B257" s="143"/>
      <c r="C257" s="143"/>
      <c r="D257" s="143"/>
      <c r="E257" s="143"/>
      <c r="F257" s="143"/>
      <c r="G257" s="143"/>
      <c r="H257" s="143"/>
      <c r="L257" s="143"/>
    </row>
    <row r="258" s="139" customFormat="true" ht="15" hidden="false" customHeight="false" outlineLevel="0" collapsed="false">
      <c r="B258" s="143"/>
      <c r="C258" s="143"/>
      <c r="D258" s="143"/>
      <c r="E258" s="143"/>
      <c r="F258" s="143"/>
      <c r="G258" s="143"/>
      <c r="H258" s="143"/>
      <c r="L258" s="143"/>
    </row>
    <row r="259" s="139" customFormat="true" ht="15" hidden="false" customHeight="false" outlineLevel="0" collapsed="false">
      <c r="B259" s="143"/>
      <c r="C259" s="143"/>
      <c r="D259" s="143"/>
      <c r="E259" s="143"/>
      <c r="F259" s="143"/>
      <c r="G259" s="143"/>
      <c r="H259" s="143"/>
      <c r="L259" s="143"/>
    </row>
    <row r="260" s="139" customFormat="true" ht="15" hidden="false" customHeight="false" outlineLevel="0" collapsed="false">
      <c r="B260" s="143"/>
      <c r="C260" s="143"/>
      <c r="D260" s="143"/>
      <c r="E260" s="143"/>
      <c r="F260" s="143"/>
      <c r="G260" s="143"/>
      <c r="H260" s="143"/>
      <c r="L260" s="143"/>
    </row>
    <row r="261" s="139" customFormat="true" ht="15" hidden="false" customHeight="false" outlineLevel="0" collapsed="false">
      <c r="B261" s="143"/>
      <c r="C261" s="143"/>
      <c r="D261" s="143"/>
      <c r="E261" s="143"/>
      <c r="F261" s="143"/>
      <c r="G261" s="143"/>
      <c r="H261" s="143"/>
      <c r="L261" s="143"/>
    </row>
    <row r="262" s="139" customFormat="true" ht="15" hidden="false" customHeight="false" outlineLevel="0" collapsed="false">
      <c r="B262" s="143"/>
      <c r="C262" s="143"/>
      <c r="D262" s="143"/>
      <c r="E262" s="143"/>
      <c r="F262" s="143"/>
      <c r="G262" s="143"/>
      <c r="H262" s="143"/>
      <c r="L262" s="143"/>
    </row>
    <row r="263" s="139" customFormat="true" ht="15" hidden="false" customHeight="false" outlineLevel="0" collapsed="false">
      <c r="B263" s="143"/>
      <c r="C263" s="143"/>
      <c r="D263" s="143"/>
      <c r="E263" s="143"/>
      <c r="F263" s="143"/>
      <c r="G263" s="143"/>
      <c r="H263" s="143"/>
      <c r="L263" s="143"/>
    </row>
    <row r="264" s="139" customFormat="true" ht="15" hidden="false" customHeight="false" outlineLevel="0" collapsed="false">
      <c r="B264" s="143"/>
      <c r="C264" s="143"/>
      <c r="D264" s="143"/>
      <c r="E264" s="143"/>
      <c r="F264" s="143"/>
      <c r="G264" s="143"/>
      <c r="H264" s="143"/>
      <c r="L264" s="143"/>
    </row>
    <row r="265" s="139" customFormat="true" ht="15" hidden="false" customHeight="false" outlineLevel="0" collapsed="false">
      <c r="B265" s="143"/>
      <c r="C265" s="143"/>
      <c r="D265" s="143"/>
      <c r="E265" s="143"/>
      <c r="F265" s="143"/>
      <c r="G265" s="143"/>
      <c r="H265" s="143"/>
      <c r="L265" s="143"/>
    </row>
    <row r="266" s="139" customFormat="true" ht="15" hidden="false" customHeight="false" outlineLevel="0" collapsed="false">
      <c r="B266" s="143"/>
      <c r="C266" s="143"/>
      <c r="D266" s="143"/>
      <c r="E266" s="143"/>
      <c r="F266" s="143"/>
      <c r="G266" s="143"/>
      <c r="H266" s="143"/>
      <c r="L266" s="143"/>
    </row>
    <row r="267" s="139" customFormat="true" ht="15" hidden="false" customHeight="false" outlineLevel="0" collapsed="false">
      <c r="B267" s="143"/>
      <c r="C267" s="143"/>
      <c r="D267" s="143"/>
      <c r="E267" s="143"/>
      <c r="F267" s="143"/>
      <c r="G267" s="143"/>
      <c r="H267" s="143"/>
      <c r="L267" s="143"/>
    </row>
    <row r="268" s="139" customFormat="true" ht="15" hidden="false" customHeight="false" outlineLevel="0" collapsed="false">
      <c r="B268" s="143"/>
      <c r="C268" s="143"/>
      <c r="D268" s="143"/>
      <c r="E268" s="143"/>
      <c r="F268" s="143"/>
      <c r="G268" s="143"/>
      <c r="H268" s="143"/>
      <c r="L268" s="143"/>
    </row>
    <row r="269" s="139" customFormat="true" ht="15" hidden="false" customHeight="false" outlineLevel="0" collapsed="false">
      <c r="B269" s="143"/>
      <c r="C269" s="143"/>
      <c r="D269" s="143"/>
      <c r="E269" s="143"/>
      <c r="F269" s="143"/>
      <c r="G269" s="143"/>
      <c r="H269" s="143"/>
      <c r="L269" s="143"/>
    </row>
    <row r="270" s="139" customFormat="true" ht="15" hidden="false" customHeight="false" outlineLevel="0" collapsed="false">
      <c r="B270" s="143"/>
      <c r="C270" s="143"/>
      <c r="D270" s="143"/>
      <c r="E270" s="143"/>
      <c r="F270" s="143"/>
      <c r="G270" s="143"/>
      <c r="H270" s="143"/>
      <c r="L270" s="143"/>
    </row>
    <row r="271" s="139" customFormat="true" ht="15" hidden="false" customHeight="false" outlineLevel="0" collapsed="false">
      <c r="B271" s="143"/>
      <c r="C271" s="143"/>
      <c r="D271" s="143"/>
      <c r="E271" s="143"/>
      <c r="F271" s="143"/>
      <c r="G271" s="143"/>
      <c r="H271" s="143"/>
      <c r="L271" s="143"/>
    </row>
    <row r="272" s="139" customFormat="true" ht="15" hidden="false" customHeight="false" outlineLevel="0" collapsed="false">
      <c r="B272" s="143"/>
      <c r="C272" s="143"/>
      <c r="D272" s="143"/>
      <c r="E272" s="143"/>
      <c r="F272" s="143"/>
      <c r="G272" s="143"/>
      <c r="H272" s="143"/>
      <c r="L272" s="143"/>
    </row>
    <row r="273" s="139" customFormat="true" ht="15" hidden="false" customHeight="false" outlineLevel="0" collapsed="false">
      <c r="B273" s="143"/>
      <c r="C273" s="143"/>
      <c r="D273" s="143"/>
      <c r="E273" s="143"/>
      <c r="F273" s="143"/>
      <c r="G273" s="143"/>
      <c r="H273" s="143"/>
      <c r="L273" s="143"/>
    </row>
    <row r="274" s="139" customFormat="true" ht="15" hidden="false" customHeight="false" outlineLevel="0" collapsed="false">
      <c r="B274" s="143"/>
      <c r="C274" s="143"/>
      <c r="D274" s="143"/>
      <c r="E274" s="143"/>
      <c r="F274" s="143"/>
      <c r="G274" s="143"/>
      <c r="H274" s="143"/>
      <c r="L274" s="143"/>
    </row>
    <row r="275" s="139" customFormat="true" ht="15" hidden="false" customHeight="false" outlineLevel="0" collapsed="false">
      <c r="B275" s="143"/>
      <c r="C275" s="143"/>
      <c r="D275" s="143"/>
      <c r="E275" s="143"/>
      <c r="F275" s="143"/>
      <c r="G275" s="143"/>
      <c r="H275" s="143"/>
      <c r="L275" s="143"/>
    </row>
    <row r="276" s="139" customFormat="true" ht="15" hidden="false" customHeight="false" outlineLevel="0" collapsed="false">
      <c r="B276" s="143"/>
      <c r="C276" s="143"/>
      <c r="D276" s="143"/>
      <c r="E276" s="143"/>
      <c r="F276" s="143"/>
      <c r="G276" s="143"/>
      <c r="H276" s="143"/>
      <c r="L276" s="143"/>
    </row>
    <row r="277" s="139" customFormat="true" ht="15" hidden="false" customHeight="false" outlineLevel="0" collapsed="false">
      <c r="B277" s="143"/>
      <c r="C277" s="143"/>
      <c r="D277" s="143"/>
      <c r="E277" s="143"/>
      <c r="F277" s="143"/>
      <c r="G277" s="143"/>
      <c r="H277" s="143"/>
      <c r="L277" s="143"/>
    </row>
    <row r="278" s="139" customFormat="true" ht="15" hidden="false" customHeight="false" outlineLevel="0" collapsed="false">
      <c r="B278" s="143"/>
      <c r="C278" s="143"/>
      <c r="D278" s="143"/>
      <c r="E278" s="143"/>
      <c r="F278" s="143"/>
      <c r="G278" s="143"/>
      <c r="H278" s="143"/>
      <c r="L278" s="143"/>
    </row>
    <row r="279" s="139" customFormat="true" ht="15" hidden="false" customHeight="false" outlineLevel="0" collapsed="false">
      <c r="B279" s="143"/>
      <c r="C279" s="143"/>
      <c r="D279" s="143"/>
      <c r="E279" s="143"/>
      <c r="F279" s="143"/>
      <c r="G279" s="143"/>
      <c r="H279" s="143"/>
      <c r="L279" s="143"/>
    </row>
    <row r="280" s="139" customFormat="true" ht="15" hidden="false" customHeight="false" outlineLevel="0" collapsed="false">
      <c r="B280" s="143"/>
      <c r="C280" s="143"/>
      <c r="D280" s="143"/>
      <c r="E280" s="143"/>
      <c r="F280" s="143"/>
      <c r="G280" s="143"/>
      <c r="H280" s="143"/>
      <c r="L280" s="143"/>
    </row>
    <row r="281" s="139" customFormat="true" ht="15" hidden="false" customHeight="false" outlineLevel="0" collapsed="false">
      <c r="B281" s="143"/>
      <c r="C281" s="143"/>
      <c r="D281" s="143"/>
      <c r="E281" s="143"/>
      <c r="F281" s="143"/>
      <c r="G281" s="143"/>
      <c r="H281" s="143"/>
      <c r="L281" s="143"/>
    </row>
    <row r="282" s="139" customFormat="true" ht="15" hidden="false" customHeight="false" outlineLevel="0" collapsed="false">
      <c r="B282" s="143"/>
      <c r="C282" s="143"/>
      <c r="D282" s="143"/>
      <c r="E282" s="143"/>
      <c r="F282" s="143"/>
      <c r="G282" s="143"/>
      <c r="H282" s="143"/>
      <c r="L282" s="143"/>
    </row>
    <row r="283" s="139" customFormat="true" ht="15" hidden="false" customHeight="false" outlineLevel="0" collapsed="false">
      <c r="B283" s="143"/>
      <c r="C283" s="143"/>
      <c r="D283" s="143"/>
      <c r="E283" s="143"/>
      <c r="F283" s="143"/>
      <c r="G283" s="143"/>
      <c r="H283" s="143"/>
      <c r="L283" s="143"/>
    </row>
    <row r="284" s="139" customFormat="true" ht="15" hidden="false" customHeight="false" outlineLevel="0" collapsed="false">
      <c r="B284" s="143"/>
      <c r="C284" s="143"/>
      <c r="D284" s="143"/>
      <c r="E284" s="143"/>
      <c r="F284" s="143"/>
      <c r="G284" s="143"/>
      <c r="H284" s="143"/>
      <c r="L284" s="143"/>
    </row>
    <row r="285" s="139" customFormat="true" ht="15" hidden="false" customHeight="false" outlineLevel="0" collapsed="false">
      <c r="B285" s="143"/>
      <c r="C285" s="143"/>
      <c r="D285" s="143"/>
      <c r="E285" s="143"/>
      <c r="F285" s="143"/>
      <c r="G285" s="143"/>
      <c r="H285" s="143"/>
      <c r="L285" s="143"/>
    </row>
    <row r="286" s="139" customFormat="true" ht="15" hidden="false" customHeight="false" outlineLevel="0" collapsed="false">
      <c r="B286" s="143"/>
      <c r="C286" s="143"/>
      <c r="D286" s="143"/>
      <c r="E286" s="143"/>
      <c r="F286" s="143"/>
      <c r="G286" s="143"/>
      <c r="H286" s="143"/>
      <c r="L286" s="143"/>
    </row>
    <row r="287" s="139" customFormat="true" ht="15" hidden="false" customHeight="false" outlineLevel="0" collapsed="false">
      <c r="B287" s="143"/>
      <c r="C287" s="143"/>
      <c r="D287" s="143"/>
      <c r="E287" s="143"/>
      <c r="F287" s="143"/>
      <c r="G287" s="143"/>
      <c r="H287" s="143"/>
      <c r="L287" s="143"/>
    </row>
    <row r="288" s="139" customFormat="true" ht="15" hidden="false" customHeight="false" outlineLevel="0" collapsed="false">
      <c r="B288" s="143"/>
      <c r="C288" s="143"/>
      <c r="D288" s="143"/>
      <c r="E288" s="143"/>
      <c r="F288" s="143"/>
      <c r="G288" s="143"/>
      <c r="H288" s="143"/>
      <c r="L288" s="143"/>
    </row>
    <row r="289" s="139" customFormat="true" ht="15" hidden="false" customHeight="false" outlineLevel="0" collapsed="false">
      <c r="B289" s="143"/>
      <c r="C289" s="143"/>
      <c r="D289" s="143"/>
      <c r="E289" s="143"/>
      <c r="F289" s="143"/>
      <c r="G289" s="143"/>
      <c r="H289" s="143"/>
      <c r="L289" s="143"/>
    </row>
    <row r="290" s="139" customFormat="true" ht="15" hidden="false" customHeight="false" outlineLevel="0" collapsed="false">
      <c r="B290" s="143"/>
      <c r="C290" s="143"/>
      <c r="D290" s="143"/>
      <c r="E290" s="143"/>
      <c r="F290" s="143"/>
      <c r="G290" s="143"/>
      <c r="H290" s="143"/>
      <c r="L290" s="143"/>
    </row>
    <row r="291" s="139" customFormat="true" ht="15" hidden="false" customHeight="false" outlineLevel="0" collapsed="false">
      <c r="B291" s="143"/>
      <c r="C291" s="143"/>
      <c r="D291" s="143"/>
      <c r="E291" s="143"/>
      <c r="F291" s="143"/>
      <c r="G291" s="143"/>
      <c r="H291" s="143"/>
      <c r="L291" s="143"/>
    </row>
    <row r="292" s="139" customFormat="true" ht="15" hidden="false" customHeight="false" outlineLevel="0" collapsed="false">
      <c r="B292" s="143"/>
      <c r="C292" s="143"/>
      <c r="D292" s="143"/>
      <c r="E292" s="143"/>
      <c r="F292" s="143"/>
      <c r="G292" s="143"/>
      <c r="H292" s="143"/>
      <c r="L292" s="143"/>
    </row>
    <row r="293" s="139" customFormat="true" ht="15" hidden="false" customHeight="false" outlineLevel="0" collapsed="false">
      <c r="B293" s="143"/>
      <c r="C293" s="143"/>
      <c r="D293" s="143"/>
      <c r="E293" s="143"/>
      <c r="F293" s="143"/>
      <c r="G293" s="143"/>
      <c r="H293" s="143"/>
      <c r="L293" s="143"/>
    </row>
    <row r="294" s="139" customFormat="true" ht="15" hidden="false" customHeight="false" outlineLevel="0" collapsed="false">
      <c r="B294" s="143"/>
      <c r="C294" s="143"/>
      <c r="D294" s="143"/>
      <c r="E294" s="143"/>
      <c r="F294" s="143"/>
      <c r="G294" s="143"/>
      <c r="H294" s="143"/>
      <c r="L294" s="143"/>
    </row>
    <row r="295" s="139" customFormat="true" ht="15" hidden="false" customHeight="false" outlineLevel="0" collapsed="false">
      <c r="B295" s="143"/>
      <c r="C295" s="143"/>
      <c r="D295" s="143"/>
      <c r="E295" s="143"/>
      <c r="F295" s="143"/>
      <c r="G295" s="143"/>
      <c r="H295" s="143"/>
      <c r="L295" s="143"/>
    </row>
    <row r="296" s="139" customFormat="true" ht="15" hidden="false" customHeight="false" outlineLevel="0" collapsed="false">
      <c r="B296" s="143"/>
      <c r="C296" s="143"/>
      <c r="D296" s="143"/>
      <c r="E296" s="143"/>
      <c r="F296" s="143"/>
      <c r="G296" s="143"/>
      <c r="H296" s="143"/>
      <c r="L296" s="143"/>
    </row>
    <row r="297" s="139" customFormat="true" ht="15" hidden="false" customHeight="false" outlineLevel="0" collapsed="false">
      <c r="B297" s="143"/>
      <c r="C297" s="143"/>
      <c r="D297" s="143"/>
      <c r="E297" s="143"/>
      <c r="F297" s="143"/>
      <c r="G297" s="143"/>
      <c r="H297" s="143"/>
      <c r="L297" s="143"/>
    </row>
  </sheetData>
  <mergeCells count="25">
    <mergeCell ref="V1:X1"/>
    <mergeCell ref="A3:A11"/>
    <mergeCell ref="P3:R3"/>
    <mergeCell ref="O8:O10"/>
    <mergeCell ref="B40:E40"/>
    <mergeCell ref="F40:G40"/>
    <mergeCell ref="H40:I40"/>
    <mergeCell ref="S40:U41"/>
    <mergeCell ref="V40:V41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B44:E44"/>
    <mergeCell ref="F44:G44"/>
    <mergeCell ref="H44:I44"/>
    <mergeCell ref="B45:E45"/>
    <mergeCell ref="F45:G45"/>
    <mergeCell ref="H45:I45"/>
    <mergeCell ref="F47:G47"/>
  </mergeCells>
  <conditionalFormatting sqref="I3:I11 B2:H2 C5:D6 B3:D4 J4:L11 U4:V11 K39 M11:T11 F6:F33 G5:G33 B40 F40:F41 B46:H46 B8:C39 D7:D39 F35:G39 H4:H21 B48:H65536 B47:E47 H47 I1:V1 W11:IV11 J61:IV62 I48:IV48 X4:IV10 Y1:IV1 M7:M10 R10:T10 M3:M5 S3:T5 S7:T9 E3:E39 H34:H39">
    <cfRule type="cellIs" priority="2" operator="lessThan" aboveAverage="0" equalAverage="0" bottom="0" percent="0" rank="0" text="" dxfId="60">
      <formula>0</formula>
    </cfRule>
  </conditionalFormatting>
  <conditionalFormatting sqref="W4:W10">
    <cfRule type="cellIs" priority="3" operator="lessThan" aboveAverage="0" equalAverage="0" bottom="0" percent="0" rank="0" text="" dxfId="61">
      <formula>0</formula>
    </cfRule>
  </conditionalFormatting>
  <conditionalFormatting sqref="F34:G34">
    <cfRule type="cellIs" priority="4" operator="lessThan" aboveAverage="0" equalAverage="0" bottom="0" percent="0" rank="0" text="" dxfId="62">
      <formula>0</formula>
    </cfRule>
  </conditionalFormatting>
  <conditionalFormatting sqref="J34">
    <cfRule type="cellIs" priority="5" operator="lessThan" aboveAverage="0" equalAverage="0" bottom="0" percent="0" rank="0" text="" dxfId="63">
      <formula>0</formula>
    </cfRule>
  </conditionalFormatting>
  <conditionalFormatting sqref="J37:J38">
    <cfRule type="cellIs" priority="6" operator="lessThan" aboveAverage="0" equalAverage="0" bottom="0" percent="0" rank="0" text="" dxfId="64">
      <formula>0</formula>
    </cfRule>
  </conditionalFormatting>
  <conditionalFormatting sqref="L37">
    <cfRule type="cellIs" priority="7" operator="lessThan" aboveAverage="0" equalAverage="0" bottom="0" percent="0" rank="0" text="" dxfId="65">
      <formula>0</formula>
    </cfRule>
  </conditionalFormatting>
  <conditionalFormatting sqref="L34">
    <cfRule type="cellIs" priority="8" operator="lessThan" aboveAverage="0" equalAverage="0" bottom="0" percent="0" rank="0" text="" dxfId="66">
      <formula>0</formula>
    </cfRule>
  </conditionalFormatting>
  <conditionalFormatting sqref="M34:S34">
    <cfRule type="cellIs" priority="9" operator="lessThan" aboveAverage="0" equalAverage="0" bottom="0" percent="0" rank="0" text="" dxfId="67">
      <formula>0</formula>
    </cfRule>
  </conditionalFormatting>
  <conditionalFormatting sqref="M37:T38">
    <cfRule type="cellIs" priority="10" operator="lessThan" aboveAverage="0" equalAverage="0" bottom="0" percent="0" rank="0" text="" dxfId="68">
      <formula>0</formula>
    </cfRule>
  </conditionalFormatting>
  <conditionalFormatting sqref="W34">
    <cfRule type="cellIs" priority="11" operator="lessThan" aboveAverage="0" equalAverage="0" bottom="0" percent="0" rank="0" text="" dxfId="69">
      <formula>0</formula>
    </cfRule>
  </conditionalFormatting>
  <conditionalFormatting sqref="W37:W38">
    <cfRule type="cellIs" priority="12" operator="lessThan" aboveAverage="0" equalAverage="0" bottom="0" percent="0" rank="0" text="" dxfId="70">
      <formula>0</formula>
    </cfRule>
  </conditionalFormatting>
  <conditionalFormatting sqref="B41:B44">
    <cfRule type="cellIs" priority="13" operator="lessThan" aboveAverage="0" equalAverage="0" bottom="0" percent="0" rank="0" text="" dxfId="71">
      <formula>0</formula>
    </cfRule>
  </conditionalFormatting>
  <conditionalFormatting sqref="H41">
    <cfRule type="cellIs" priority="14" operator="lessThan" aboveAverage="0" equalAverage="0" bottom="0" percent="0" rank="0" text="" dxfId="72">
      <formula>0</formula>
    </cfRule>
  </conditionalFormatting>
  <conditionalFormatting sqref="B45">
    <cfRule type="cellIs" priority="15" operator="lessThan" aboveAverage="0" equalAverage="0" bottom="0" percent="0" rank="0" text="" dxfId="73">
      <formula>0</formula>
    </cfRule>
  </conditionalFormatting>
  <conditionalFormatting sqref="F42:F45">
    <cfRule type="cellIs" priority="16" operator="lessThan" aboveAverage="0" equalAverage="0" bottom="0" percent="0" rank="0" text="" dxfId="74">
      <formula>0</formula>
    </cfRule>
  </conditionalFormatting>
  <conditionalFormatting sqref="H40">
    <cfRule type="cellIs" priority="17" operator="lessThan" aboveAverage="0" equalAverage="0" bottom="0" percent="0" rank="0" text="" dxfId="75">
      <formula>0</formula>
    </cfRule>
  </conditionalFormatting>
  <conditionalFormatting sqref="H45">
    <cfRule type="cellIs" priority="18" operator="lessThan" aboveAverage="0" equalAverage="0" bottom="0" percent="0" rank="0" text="" dxfId="76">
      <formula>0</formula>
    </cfRule>
  </conditionalFormatting>
  <conditionalFormatting sqref="H42:H44">
    <cfRule type="cellIs" priority="19" operator="lessThan" aboveAverage="0" equalAverage="0" bottom="0" percent="0" rank="0" text="" dxfId="77">
      <formula>0</formula>
    </cfRule>
  </conditionalFormatting>
  <conditionalFormatting sqref="F47">
    <cfRule type="cellIs" priority="20" operator="lessThan" aboveAverage="0" equalAverage="0" bottom="0" percent="0" rank="0" text="" dxfId="78">
      <formula>0</formula>
    </cfRule>
  </conditionalFormatting>
  <conditionalFormatting sqref="N8:N10 N3:N6 P8:Q8 P10:Q10 Q9 P4:Q6">
    <cfRule type="cellIs" priority="21" operator="lessThan" aboveAverage="0" equalAverage="0" bottom="0" percent="0" rank="0" text="" dxfId="79">
      <formula>0</formula>
    </cfRule>
  </conditionalFormatting>
  <conditionalFormatting sqref="N3 P3">
    <cfRule type="cellIs" priority="22" operator="lessThan" aboveAverage="0" equalAverage="0" bottom="0" percent="0" rank="0" text="" dxfId="80">
      <formula>0</formula>
    </cfRule>
  </conditionalFormatting>
  <conditionalFormatting sqref="O3:O8">
    <cfRule type="cellIs" priority="23" operator="lessThan" aboveAverage="0" equalAverage="0" bottom="0" percent="0" rank="0" text="" dxfId="81">
      <formula>0</formula>
    </cfRule>
  </conditionalFormatting>
  <conditionalFormatting sqref="O3">
    <cfRule type="cellIs" priority="24" operator="lessThan" aboveAverage="0" equalAverage="0" bottom="0" percent="0" rank="0" text="" dxfId="82">
      <formula>0</formula>
    </cfRule>
  </conditionalFormatting>
  <conditionalFormatting sqref="P9">
    <cfRule type="cellIs" priority="25" operator="lessThan" aboveAverage="0" equalAverage="0" bottom="0" percent="0" rank="0" text="" dxfId="83">
      <formula>0</formula>
    </cfRule>
  </conditionalFormatting>
  <conditionalFormatting sqref="R8:R9 R4:R6">
    <cfRule type="cellIs" priority="26" operator="lessThan" aboveAverage="0" equalAverage="0" bottom="0" percent="0" rank="0" text="" dxfId="84">
      <formula>0</formula>
    </cfRule>
  </conditionalFormatting>
  <conditionalFormatting sqref="H22:H33">
    <cfRule type="cellIs" priority="27" operator="lessThan" aboveAverage="0" equalAverage="0" bottom="0" percent="0" rank="0" text="" dxfId="85">
      <formula>0</formula>
    </cfRule>
  </conditionalFormatting>
  <conditionalFormatting sqref="T34">
    <cfRule type="cellIs" priority="28" operator="lessThan" aboveAverage="0" equalAverage="0" bottom="0" percent="0" rank="0" text="" dxfId="86">
      <formula>0</formula>
    </cfRule>
  </conditionalFormatting>
  <conditionalFormatting sqref="S40">
    <cfRule type="cellIs" priority="29" operator="lessThan" aboveAverage="0" equalAverage="0" bottom="0" percent="0" rank="0" text="" dxfId="87">
      <formula>0</formula>
    </cfRule>
  </conditionalFormatting>
  <conditionalFormatting sqref="Z34">
    <cfRule type="cellIs" priority="30" operator="lessThan" aboveAverage="0" equalAverage="0" bottom="0" percent="0" rank="0" text="" dxfId="88">
      <formula>0</formula>
    </cfRule>
  </conditionalFormatting>
  <conditionalFormatting sqref="Z37:Z38">
    <cfRule type="cellIs" priority="31" operator="lessThan" aboveAverage="0" equalAverage="0" bottom="0" percent="0" rank="0" text="" dxfId="89">
      <formula>0</formula>
    </cfRule>
  </conditionalFormatting>
  <conditionalFormatting sqref="F12:F20">
    <cfRule type="cellIs" priority="32" operator="lessThan" aboveAverage="0" equalAverage="0" bottom="0" percent="0" rank="0" text="" dxfId="9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2:31:53Z</dcterms:created>
  <dc:creator>Уваров В.В.</dc:creator>
  <dc:description/>
  <dc:language>en-US</dc:language>
  <cp:lastModifiedBy>contr3</cp:lastModifiedBy>
  <cp:lastPrinted>2022-10-26T10:28:07Z</cp:lastPrinted>
  <dcterms:modified xsi:type="dcterms:W3CDTF">2023-11-07T08:08:54Z</dcterms:modified>
  <cp:revision>0</cp:revision>
  <dc:subject/>
  <dc:title/>
</cp:coreProperties>
</file>